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Амурск" sheetId="1" state="visible" r:id="rId2"/>
    <sheet name="Вяземск" sheetId="2" state="visible" r:id="rId3"/>
    <sheet name="Совгавань" sheetId="3" state="visible" r:id="rId4"/>
    <sheet name="Комсомольск" sheetId="4" state="visible" r:id="rId5"/>
    <sheet name="КрайГаз" sheetId="5" state="visible" r:id="rId6"/>
    <sheet name="Сво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299">
  <si>
    <t xml:space="preserve">ПРИЛОЖЕНИЕ К БУХГАЛТЕРСКОМУ БАЛАНСУ</t>
  </si>
  <si>
    <t xml:space="preserve">за  период с 1 Января по 31 Марта 2004 г.</t>
  </si>
  <si>
    <t xml:space="preserve">К О Д Ы</t>
  </si>
  <si>
    <t xml:space="preserve">Форма №5 по ОКУД</t>
  </si>
  <si>
    <t xml:space="preserve">0710005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2722010548/272201001</t>
  </si>
  <si>
    <t xml:space="preserve">Вид деятельности</t>
  </si>
  <si>
    <t xml:space="preserve">по ОКВЭД</t>
  </si>
  <si>
    <t xml:space="preserve">Организационно-правовая форма                           форма собственности</t>
  </si>
  <si>
    <t xml:space="preserve">по
ОКОПФ/ОКФС</t>
  </si>
  <si>
    <t xml:space="preserve">Единица измерения</t>
  </si>
  <si>
    <t xml:space="preserve">по ОКЕИ</t>
  </si>
  <si>
    <t xml:space="preserve">383</t>
  </si>
  <si>
    <t xml:space="preserve">Нематериальные активы</t>
  </si>
  <si>
    <t xml:space="preserve">Показатель</t>
  </si>
  <si>
    <t xml:space="preserve">Наличие на начало отчет- ного года</t>
  </si>
  <si>
    <t xml:space="preserve">Поступило</t>
  </si>
  <si>
    <t xml:space="preserve">Выбыло</t>
  </si>
  <si>
    <t xml:space="preserve">Наличие на конец отчет- ного пери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у правообладателя на программы ЭВМ,
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- 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035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051</t>
  </si>
  <si>
    <t xml:space="preserve">052</t>
  </si>
  <si>
    <t xml:space="preserve">053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75</t>
  </si>
  <si>
    <t xml:space="preserve">Машины и оборудование</t>
  </si>
  <si>
    <t xml:space="preserve">080</t>
  </si>
  <si>
    <t xml:space="preserve">Транспортные средства</t>
  </si>
  <si>
    <t xml:space="preserve">085</t>
  </si>
  <si>
    <t xml:space="preserve">Производственный и хозяйственный инвентарь</t>
  </si>
  <si>
    <t xml:space="preserve">090</t>
  </si>
  <si>
    <t xml:space="preserve">Рабочий скот</t>
  </si>
  <si>
    <t xml:space="preserve">095</t>
  </si>
  <si>
    <t xml:space="preserve">Продуктивный скот</t>
  </si>
  <si>
    <t xml:space="preserve">100</t>
  </si>
  <si>
    <t xml:space="preserve">Многолетние насаждения</t>
  </si>
  <si>
    <t xml:space="preserve">105</t>
  </si>
  <si>
    <t xml:space="preserve">Другие виды основных средств</t>
  </si>
  <si>
    <t xml:space="preserve">110</t>
  </si>
  <si>
    <t xml:space="preserve">Земельные участки и объекты природопользования</t>
  </si>
  <si>
    <t xml:space="preserve">115</t>
  </si>
  <si>
    <t xml:space="preserve">Капитальные вложения на коренное
улучшение земель</t>
  </si>
  <si>
    <t xml:space="preserve">120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зданий и сооружений</t>
  </si>
  <si>
    <t xml:space="preserve">141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здания</t>
  </si>
  <si>
    <t xml:space="preserve">151</t>
  </si>
  <si>
    <t xml:space="preserve">сооружения</t>
  </si>
  <si>
    <t xml:space="preserve">152</t>
  </si>
  <si>
    <t xml:space="preserve">153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161</t>
  </si>
  <si>
    <t xml:space="preserve">Объекты недвижимости, принятые в эксплуатацию и находящиеся
в процессе государственной регистрации</t>
  </si>
  <si>
    <t xml:space="preserve">165</t>
  </si>
  <si>
    <t xml:space="preserve">Справочно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начало отчетного периода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18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10</t>
  </si>
  <si>
    <t xml:space="preserve">Имущество, предоставляемое по договору проката</t>
  </si>
  <si>
    <t xml:space="preserve">220</t>
  </si>
  <si>
    <t xml:space="preserve">230</t>
  </si>
  <si>
    <t xml:space="preserve">240</t>
  </si>
  <si>
    <t xml:space="preserve">250</t>
  </si>
  <si>
    <t xml:space="preserve">Амортизация доходных вложений
в материальные ценности</t>
  </si>
  <si>
    <t xml:space="preserve">260</t>
  </si>
  <si>
    <t xml:space="preserve">-              </t>
  </si>
  <si>
    <t xml:space="preserve">Расходы на научно-исследовательские, 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311</t>
  </si>
  <si>
    <t xml:space="preserve">312</t>
  </si>
  <si>
    <t xml:space="preserve">Справочно.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- ный период предыдущего года</t>
  </si>
  <si>
    <t xml:space="preserve">Сумма не давших положительных результатов расходов по научно-иссле- довательским, опытно-конструкторским и технологическим работам, отнесенных на внереализационные расходы</t>
  </si>
  <si>
    <t xml:space="preserve">330</t>
  </si>
  <si>
    <t xml:space="preserve">Расходы на освоение природных ресурсов</t>
  </si>
  <si>
    <t xml:space="preserve">Остаток на начало отчет- ного периода</t>
  </si>
  <si>
    <t xml:space="preserve">Остаток на конец отчет- ного периода</t>
  </si>
  <si>
    <t xml:space="preserve">Расходы на освоение природных ресурсов - всего</t>
  </si>
  <si>
    <t xml:space="preserve">410</t>
  </si>
  <si>
    <t xml:space="preserve">411</t>
  </si>
  <si>
    <t xml:space="preserve">412</t>
  </si>
  <si>
    <t xml:space="preserve">На конец отчетного года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510</t>
  </si>
  <si>
    <t xml:space="preserve"> 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
имеющие текущую рыночную стоимость:</t>
  </si>
  <si>
    <t xml:space="preserve">550</t>
  </si>
  <si>
    <t xml:space="preserve">в том числе дочерних и зависимых хозяйственных обществ</t>
  </si>
  <si>
    <t xml:space="preserve">551</t>
  </si>
  <si>
    <t xml:space="preserve">555</t>
  </si>
  <si>
    <t xml:space="preserve">560</t>
  </si>
  <si>
    <t xml:space="preserve">в том числе долговые ценные бумаги
(облигации, векселя)</t>
  </si>
  <si>
    <t xml:space="preserve">561</t>
  </si>
  <si>
    <t xml:space="preserve">565</t>
  </si>
  <si>
    <t xml:space="preserve">570</t>
  </si>
  <si>
    <t xml:space="preserve">СПРАВОЧНО.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 Дебиторская и кредиторская задолженность</t>
  </si>
  <si>
    <t xml:space="preserve">Остаток на начало отчет- ного года</t>
  </si>
  <si>
    <t xml:space="preserve">Дебиторская задолженность:</t>
  </si>
  <si>
    <t xml:space="preserve">краткосрочная - всего</t>
  </si>
  <si>
    <t xml:space="preserve">610</t>
  </si>
  <si>
    <t xml:space="preserve">расчеты с покупателями и заказчиками</t>
  </si>
  <si>
    <t xml:space="preserve">611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1</t>
  </si>
  <si>
    <t xml:space="preserve">622</t>
  </si>
  <si>
    <t xml:space="preserve">623</t>
  </si>
  <si>
    <t xml:space="preserve">Кредиторская задолженность:</t>
  </si>
  <si>
    <t xml:space="preserve">640</t>
  </si>
  <si>
    <t xml:space="preserve">расчеты с поставщиками и подрядчиками</t>
  </si>
  <si>
    <t xml:space="preserve">641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651</t>
  </si>
  <si>
    <t xml:space="preserve">652</t>
  </si>
  <si>
    <t xml:space="preserve">653</t>
  </si>
  <si>
    <t xml:space="preserve">Расходы по обычным видам деятельности (по элементам затрат)</t>
  </si>
  <si>
    <t xml:space="preserve">За
отчетный
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- всего</t>
  </si>
  <si>
    <t xml:space="preserve">810</t>
  </si>
  <si>
    <t xml:space="preserve">векселя</t>
  </si>
  <si>
    <t xml:space="preserve">811</t>
  </si>
  <si>
    <t xml:space="preserve">Имущество, находящееся в залоге</t>
  </si>
  <si>
    <t xml:space="preserve">820</t>
  </si>
  <si>
    <t xml:space="preserve">из него:</t>
  </si>
  <si>
    <t xml:space="preserve">объекты основных средств</t>
  </si>
  <si>
    <t xml:space="preserve">821</t>
  </si>
  <si>
    <t xml:space="preserve">ценные бумаги и иные финансовые вложения</t>
  </si>
  <si>
    <t xml:space="preserve">822</t>
  </si>
  <si>
    <t xml:space="preserve">прочее</t>
  </si>
  <si>
    <t xml:space="preserve">823</t>
  </si>
  <si>
    <t xml:space="preserve">824</t>
  </si>
  <si>
    <t xml:space="preserve">Выданные - всего</t>
  </si>
  <si>
    <t xml:space="preserve">830</t>
  </si>
  <si>
    <t xml:space="preserve">831</t>
  </si>
  <si>
    <t xml:space="preserve">Имущество, переданное в залог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Государственная помощь</t>
  </si>
  <si>
    <t xml:space="preserve">Отчетный период</t>
  </si>
  <si>
    <t xml:space="preserve">За аналогичный период предыдущего года</t>
  </si>
  <si>
    <t xml:space="preserve">Получено в отчетном году бюджетных средств - всего</t>
  </si>
  <si>
    <t xml:space="preserve">910</t>
  </si>
  <si>
    <t xml:space="preserve">911</t>
  </si>
  <si>
    <t xml:space="preserve">912</t>
  </si>
  <si>
    <t xml:space="preserve">913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920</t>
  </si>
  <si>
    <t xml:space="preserve">в том числе</t>
  </si>
  <si>
    <t xml:space="preserve">921</t>
  </si>
  <si>
    <t xml:space="preserve">922</t>
  </si>
  <si>
    <t xml:space="preserve">923</t>
  </si>
  <si>
    <t xml:space="preserve">16 Марта 2005 г.</t>
  </si>
  <si>
    <t xml:space="preserve">за  период с 1 Января по 31 декабря 2005 г.</t>
  </si>
  <si>
    <t xml:space="preserve">за  период с 1 Января по 31 декабря 2006 г.</t>
  </si>
  <si>
    <t xml:space="preserve">30 Марта 2006 г.</t>
  </si>
  <si>
    <t xml:space="preserve">за  период с 1 Января по 31декабря 2006 г.</t>
  </si>
  <si>
    <t xml:space="preserve">за  период с 1 Января по 31 Декабря 2006 г.</t>
  </si>
  <si>
    <t xml:space="preserve">40.20.2</t>
  </si>
  <si>
    <t xml:space="preserve">Нематериальные активы                                                           УПРАВЛЕНИЕ</t>
  </si>
  <si>
    <t xml:space="preserve">30 Марта 2005 г.</t>
  </si>
  <si>
    <t xml:space="preserve">Нематериальные активы                                          С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0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1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2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3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4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5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6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7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8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9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10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11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12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13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14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15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16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17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18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19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20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21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22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23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24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25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26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27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28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29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30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31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32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33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34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35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36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37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38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39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40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41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42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43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44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45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46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47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48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49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50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51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52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53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54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55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56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57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58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59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60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61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62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63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64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65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ГАЗОСНАБЖЕНИ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66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67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68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69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70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71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72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73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74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75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76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77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78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79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80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81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ГАЗОСНАБЖЕ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82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83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84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85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86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5</xdr:row>
      <xdr:rowOff>0</xdr:rowOff>
    </xdr:from>
    <xdr:to>
      <xdr:col>8</xdr:col>
      <xdr:colOff>835560</xdr:colOff>
      <xdr:row>5</xdr:row>
      <xdr:rowOff>238320</xdr:rowOff>
    </xdr:to>
    <xdr:sp>
      <xdr:nvSpPr>
        <xdr:cNvPr id="87" name="Текст 8"/>
        <xdr:cNvSpPr/>
      </xdr:nvSpPr>
      <xdr:spPr>
        <a:xfrm>
          <a:off x="6409080" y="857160"/>
          <a:ext cx="624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88" name="Текст 9"/>
        <xdr:cNvSpPr/>
      </xdr:nvSpPr>
      <xdr:spPr>
        <a:xfrm>
          <a:off x="79920" y="4894200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560</xdr:colOff>
      <xdr:row>252</xdr:row>
      <xdr:rowOff>171360</xdr:rowOff>
    </xdr:to>
    <xdr:sp>
      <xdr:nvSpPr>
        <xdr:cNvPr id="89" name="Текст 10"/>
        <xdr:cNvSpPr/>
      </xdr:nvSpPr>
      <xdr:spPr>
        <a:xfrm>
          <a:off x="5392800" y="48808440"/>
          <a:ext cx="164052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90" name="Текст 11"/>
        <xdr:cNvSpPr/>
      </xdr:nvSpPr>
      <xdr:spPr>
        <a:xfrm>
          <a:off x="1036080" y="4911336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91" name="Текст 12"/>
        <xdr:cNvSpPr/>
      </xdr:nvSpPr>
      <xdr:spPr>
        <a:xfrm>
          <a:off x="4728600" y="4911336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92" name="Текст 13"/>
        <xdr:cNvSpPr/>
      </xdr:nvSpPr>
      <xdr:spPr>
        <a:xfrm>
          <a:off x="3441240" y="4894200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560</xdr:colOff>
      <xdr:row>253</xdr:row>
      <xdr:rowOff>162000</xdr:rowOff>
    </xdr:to>
    <xdr:sp>
      <xdr:nvSpPr>
        <xdr:cNvPr id="93" name="Текст 14"/>
        <xdr:cNvSpPr/>
      </xdr:nvSpPr>
      <xdr:spPr>
        <a:xfrm>
          <a:off x="5423040" y="49113360"/>
          <a:ext cx="1610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94" name="Текст 15"/>
        <xdr:cNvSpPr/>
      </xdr:nvSpPr>
      <xdr:spPr>
        <a:xfrm>
          <a:off x="1670040" y="4880844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95" name="Текст 16"/>
        <xdr:cNvSpPr/>
      </xdr:nvSpPr>
      <xdr:spPr>
        <a:xfrm>
          <a:off x="1700280" y="4911336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00" activeCellId="0" sqref="F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/>
      <c r="I11" s="12"/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/>
      <c r="G45" s="41"/>
      <c r="H45" s="41"/>
      <c r="I45" s="65" t="n">
        <f aca="false">SUM(F45:H45)</f>
        <v>0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/>
      <c r="G46" s="41"/>
      <c r="H46" s="41"/>
      <c r="I46" s="65" t="n">
        <f aca="false">SUM(F46:H46)</f>
        <v>0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/>
      <c r="G47" s="41"/>
      <c r="H47" s="41"/>
      <c r="I47" s="65" t="n">
        <f aca="false">SUM(F47:H47)</f>
        <v>0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/>
      <c r="G48" s="41"/>
      <c r="H48" s="41"/>
      <c r="I48" s="65" t="n">
        <f aca="false">SUM(F48:H48)</f>
        <v>0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/>
      <c r="G49" s="41"/>
      <c r="H49" s="41"/>
      <c r="I49" s="65" t="n">
        <f aca="false">SUM(F49:H49)</f>
        <v>0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0</v>
      </c>
      <c r="G56" s="71" t="n">
        <f aca="false">SUM(G45:G55)</f>
        <v>0</v>
      </c>
      <c r="H56" s="72" t="n">
        <f aca="false">SUM(H45:H55)</f>
        <v>0</v>
      </c>
      <c r="I56" s="73" t="n">
        <f aca="false">SUM(F56:H56)</f>
        <v>0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0</v>
      </c>
      <c r="I62" s="75" t="n">
        <f aca="false">-SUM(I64:I66)</f>
        <v>-0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/>
      <c r="I64" s="52"/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/>
      <c r="I65" s="62"/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/>
      <c r="I66" s="62"/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 t="n">
        <v>14</v>
      </c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 t="s">
        <v>128</v>
      </c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0</v>
      </c>
      <c r="G146" s="71" t="n">
        <f aca="false">SUM(G138,G140,G141,G143,G144,G145)</f>
        <v>0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0</v>
      </c>
      <c r="I165" s="124" t="n">
        <f aca="false">SUM(I167:I169)</f>
        <v>0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/>
      <c r="I167" s="126"/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/>
      <c r="I169" s="126"/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/>
      <c r="I172" s="126"/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/>
      <c r="I174" s="126"/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0</v>
      </c>
      <c r="I175" s="103" t="n">
        <f aca="false">I165+I170</f>
        <v>0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0</v>
      </c>
      <c r="I177" s="124" t="n">
        <f aca="false">SUM(I179:I184)</f>
        <v>0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/>
      <c r="I179" s="126"/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/>
      <c r="I181" s="126"/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/>
      <c r="I182" s="126"/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/>
      <c r="I184" s="126"/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H185+H175</f>
        <v>0</v>
      </c>
      <c r="I190" s="103" t="n">
        <f aca="false">I185+I175</f>
        <v>0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/>
      <c r="I197" s="126"/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/>
      <c r="I198" s="126"/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/>
      <c r="I199" s="126"/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/>
      <c r="I200" s="126"/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/>
      <c r="I201" s="126"/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0</v>
      </c>
      <c r="I202" s="124" t="n">
        <f aca="false">SUM(I197:I201)</f>
        <v>0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/>
      <c r="I204" s="126"/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/>
      <c r="I205" s="126"/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/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/>
      <c r="G237" s="37"/>
      <c r="H237" s="52" t="s">
        <v>128</v>
      </c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/>
      <c r="G239" s="37"/>
      <c r="H239" s="52" t="s">
        <v>128</v>
      </c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 t="s">
        <v>128</v>
      </c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 t="s">
        <v>128</v>
      </c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89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5" activeCellId="0" sqref="I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0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/>
      <c r="I11" s="12"/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 t="n">
        <v>1</v>
      </c>
      <c r="G45" s="41"/>
      <c r="H45" s="41"/>
      <c r="I45" s="65" t="n">
        <f aca="false">SUM(F45:H45)</f>
        <v>1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/>
      <c r="G46" s="41"/>
      <c r="H46" s="41"/>
      <c r="I46" s="65" t="n">
        <f aca="false">SUM(F46:H46)</f>
        <v>0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/>
      <c r="G47" s="41"/>
      <c r="H47" s="41"/>
      <c r="I47" s="65" t="n">
        <f aca="false">SUM(F47:H47)</f>
        <v>0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/>
      <c r="G48" s="41"/>
      <c r="H48" s="41"/>
      <c r="I48" s="65" t="n">
        <f aca="false">SUM(F48:H48)</f>
        <v>0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/>
      <c r="G49" s="41"/>
      <c r="H49" s="41"/>
      <c r="I49" s="65" t="n">
        <f aca="false">SUM(F49:H49)</f>
        <v>0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1</v>
      </c>
      <c r="G56" s="71" t="n">
        <f aca="false">SUM(G45:G55)</f>
        <v>0</v>
      </c>
      <c r="H56" s="72" t="n">
        <f aca="false">SUM(H45:H55)</f>
        <v>0</v>
      </c>
      <c r="I56" s="73" t="n">
        <f aca="false">SUM(F56:H56)</f>
        <v>1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0</v>
      </c>
      <c r="I62" s="75" t="n">
        <f aca="false">SUM(I64:I66)</f>
        <v>1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/>
      <c r="I64" s="52" t="n">
        <v>1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/>
      <c r="I65" s="62"/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/>
      <c r="I66" s="62"/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 t="n">
        <v>14</v>
      </c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 t="s">
        <v>128</v>
      </c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0</v>
      </c>
      <c r="G146" s="71" t="n">
        <f aca="false">SUM(G138,G140,G141,G143,G144,G145)</f>
        <v>0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0</v>
      </c>
      <c r="I165" s="124" t="n">
        <f aca="false">SUM(I167:I169)</f>
        <v>0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/>
      <c r="I167" s="126"/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/>
      <c r="I169" s="126"/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/>
      <c r="I172" s="126"/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/>
      <c r="I174" s="126"/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0</v>
      </c>
      <c r="I175" s="103" t="n">
        <f aca="false">I165+I170</f>
        <v>0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0</v>
      </c>
      <c r="I177" s="124" t="n">
        <f aca="false">SUM(I179:I184)</f>
        <v>0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/>
      <c r="I179" s="126"/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/>
      <c r="I181" s="126"/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/>
      <c r="I182" s="126"/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/>
      <c r="I184" s="126"/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SUM(H177)</f>
        <v>0</v>
      </c>
      <c r="I190" s="103" t="n">
        <f aca="false">SUM(I177)</f>
        <v>0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/>
      <c r="I197" s="126"/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/>
      <c r="I198" s="126"/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/>
      <c r="I199" s="126"/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/>
      <c r="I200" s="126"/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/>
      <c r="I201" s="126"/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0</v>
      </c>
      <c r="I202" s="124" t="n">
        <f aca="false">SUM(I197:I201)</f>
        <v>0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/>
      <c r="I204" s="126"/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/>
      <c r="I205" s="126"/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/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/>
      <c r="G237" s="37"/>
      <c r="H237" s="52"/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/>
      <c r="G239" s="37"/>
      <c r="H239" s="52"/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89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B256" activeCellId="0" sqref="B256:D2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1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/>
      <c r="I11" s="12"/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 t="n">
        <v>13354</v>
      </c>
      <c r="G45" s="41" t="n">
        <v>733</v>
      </c>
      <c r="H45" s="41"/>
      <c r="I45" s="65" t="n">
        <f aca="false">SUM(F45:H45)</f>
        <v>14087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 t="n">
        <v>18942</v>
      </c>
      <c r="G46" s="41"/>
      <c r="H46" s="41"/>
      <c r="I46" s="65" t="n">
        <f aca="false">SUM(F46:H46)</f>
        <v>18942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 t="n">
        <v>8350</v>
      </c>
      <c r="G47" s="41" t="n">
        <v>284</v>
      </c>
      <c r="H47" s="41" t="n">
        <v>-42</v>
      </c>
      <c r="I47" s="65" t="n">
        <f aca="false">SUM(F47:H47)</f>
        <v>8592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 t="n">
        <v>5636</v>
      </c>
      <c r="G48" s="41"/>
      <c r="H48" s="41" t="n">
        <v>-271</v>
      </c>
      <c r="I48" s="65" t="n">
        <f aca="false">SUM(F48:H48)</f>
        <v>5365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 t="n">
        <v>63</v>
      </c>
      <c r="G49" s="41"/>
      <c r="H49" s="41"/>
      <c r="I49" s="65" t="n">
        <f aca="false">SUM(F49:H49)</f>
        <v>63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46345</v>
      </c>
      <c r="G56" s="71" t="n">
        <f aca="false">SUM(G45:G55)</f>
        <v>1017</v>
      </c>
      <c r="H56" s="72" t="n">
        <f aca="false">SUM(H45:H55)</f>
        <v>-313</v>
      </c>
      <c r="I56" s="73" t="n">
        <f aca="false">SUM(F56:H56)</f>
        <v>47049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23926</v>
      </c>
      <c r="I62" s="75" t="n">
        <f aca="false">SUM(I64:I66)</f>
        <v>24903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 t="n">
        <v>10620</v>
      </c>
      <c r="I64" s="52" t="n">
        <v>11243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 t="n">
        <v>11599</v>
      </c>
      <c r="I65" s="62" t="n">
        <v>11843</v>
      </c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 t="n">
        <v>1707</v>
      </c>
      <c r="I66" s="62" t="n">
        <v>1817</v>
      </c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/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/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0</v>
      </c>
      <c r="G146" s="71" t="n">
        <f aca="false">SUM(G138,G140,G141,G143,G144,G145)</f>
        <v>0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4193</v>
      </c>
      <c r="I165" s="124" t="n">
        <f aca="false">SUM(I167:I169)</f>
        <v>6803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 t="n">
        <v>3604</v>
      </c>
      <c r="I167" s="126" t="n">
        <v>4544</v>
      </c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 t="n">
        <v>589</v>
      </c>
      <c r="I169" s="126" t="n">
        <v>2259</v>
      </c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/>
      <c r="I172" s="126"/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/>
      <c r="I174" s="126"/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4193</v>
      </c>
      <c r="I175" s="103" t="n">
        <f aca="false">I165+I170</f>
        <v>6803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6604</v>
      </c>
      <c r="I177" s="124" t="n">
        <f aca="false">SUM(I179:I184)</f>
        <v>2997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 t="n">
        <v>431</v>
      </c>
      <c r="I179" s="126" t="n">
        <v>53</v>
      </c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 t="n">
        <v>322</v>
      </c>
      <c r="I180" s="126" t="n">
        <v>303</v>
      </c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 t="n">
        <v>726</v>
      </c>
      <c r="I181" s="126" t="n">
        <v>804</v>
      </c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/>
      <c r="I182" s="126"/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 t="n">
        <v>5125</v>
      </c>
      <c r="I184" s="126" t="n">
        <v>1837</v>
      </c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SUM(H177)</f>
        <v>6604</v>
      </c>
      <c r="I190" s="103" t="n">
        <f aca="false">SUM(I177)</f>
        <v>2997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 t="n">
        <v>15525</v>
      </c>
      <c r="I197" s="126" t="n">
        <v>13079</v>
      </c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 t="n">
        <v>25370</v>
      </c>
      <c r="I198" s="126" t="n">
        <v>20011</v>
      </c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 t="n">
        <v>6469</v>
      </c>
      <c r="I199" s="126" t="n">
        <v>4865</v>
      </c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 t="n">
        <v>1339</v>
      </c>
      <c r="I200" s="126" t="n">
        <v>1327</v>
      </c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 t="n">
        <v>2384</v>
      </c>
      <c r="I201" s="126" t="n">
        <v>2046</v>
      </c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51087</v>
      </c>
      <c r="I202" s="124" t="n">
        <f aca="false">SUM(I197:I201)</f>
        <v>41328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 t="n">
        <v>-1</v>
      </c>
      <c r="I204" s="126"/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 t="n">
        <v>129</v>
      </c>
      <c r="I205" s="126" t="n">
        <v>14</v>
      </c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/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 t="n">
        <v>3954</v>
      </c>
      <c r="G237" s="37"/>
      <c r="H237" s="52" t="n">
        <v>4013</v>
      </c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 t="n">
        <v>779</v>
      </c>
      <c r="G239" s="37"/>
      <c r="H239" s="52" t="n">
        <v>958</v>
      </c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 t="n">
        <v>3175</v>
      </c>
      <c r="G240" s="37"/>
      <c r="H240" s="52" t="n">
        <v>3048</v>
      </c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 t="n">
        <v>7</v>
      </c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2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H206" activeCellId="0" sqref="H2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3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/>
      <c r="I11" s="12"/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 t="n">
        <v>66095</v>
      </c>
      <c r="G45" s="41"/>
      <c r="H45" s="41"/>
      <c r="I45" s="65" t="n">
        <f aca="false">SUM(F45:H45)</f>
        <v>66095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 t="n">
        <v>233929</v>
      </c>
      <c r="G46" s="41" t="n">
        <v>18617</v>
      </c>
      <c r="H46" s="41" t="n">
        <v>-7534</v>
      </c>
      <c r="I46" s="65" t="n">
        <f aca="false">SUM(F46:H46)</f>
        <v>245012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 t="n">
        <v>51432</v>
      </c>
      <c r="G47" s="41" t="n">
        <v>1799</v>
      </c>
      <c r="H47" s="41" t="n">
        <v>-5894</v>
      </c>
      <c r="I47" s="65" t="n">
        <f aca="false">SUM(F47:H47)</f>
        <v>47337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 t="n">
        <v>20228</v>
      </c>
      <c r="G48" s="41" t="n">
        <v>1076</v>
      </c>
      <c r="H48" s="41" t="n">
        <v>-1480</v>
      </c>
      <c r="I48" s="65" t="n">
        <f aca="false">SUM(F48:H48)</f>
        <v>19824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 t="n">
        <v>1209</v>
      </c>
      <c r="G49" s="41"/>
      <c r="H49" s="41" t="n">
        <v>-83</v>
      </c>
      <c r="I49" s="65" t="n">
        <f aca="false">SUM(F49:H49)</f>
        <v>1126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372893</v>
      </c>
      <c r="G56" s="71" t="n">
        <f aca="false">SUM(G45:G55)</f>
        <v>21492</v>
      </c>
      <c r="H56" s="72" t="n">
        <f aca="false">SUM(H45:H55)</f>
        <v>-14991</v>
      </c>
      <c r="I56" s="73" t="n">
        <f aca="false">SUM(F56:H56)</f>
        <v>379394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164250</v>
      </c>
      <c r="I62" s="75" t="n">
        <f aca="false">SUM(I64:I66)</f>
        <v>170420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 t="n">
        <v>116917</v>
      </c>
      <c r="I64" s="52" t="n">
        <v>122525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 t="n">
        <v>46654</v>
      </c>
      <c r="I65" s="62" t="n">
        <v>47186</v>
      </c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 t="n">
        <v>679</v>
      </c>
      <c r="I66" s="62" t="n">
        <v>709</v>
      </c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/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/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 t="n">
        <v>22158</v>
      </c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22158</v>
      </c>
      <c r="G146" s="71" t="n">
        <f aca="false">SUM(G138,G140,G141,G143,G144,G145)</f>
        <v>0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0</v>
      </c>
      <c r="I165" s="124" t="n">
        <f aca="false">SUM(I167:I169)</f>
        <v>0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/>
      <c r="I167" s="126"/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/>
      <c r="I169" s="126"/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132496</v>
      </c>
      <c r="I170" s="124" t="n">
        <f aca="false">SUM(I172:I174)</f>
        <v>163055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 t="n">
        <v>78227</v>
      </c>
      <c r="I172" s="126" t="n">
        <v>74903</v>
      </c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 t="n">
        <v>54269</v>
      </c>
      <c r="I174" s="126" t="n">
        <v>88152</v>
      </c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132496</v>
      </c>
      <c r="I175" s="103" t="n">
        <f aca="false">I165+I170</f>
        <v>163055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208758</v>
      </c>
      <c r="I177" s="124" t="n">
        <f aca="false">SUM(I179:I184)</f>
        <v>254651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 t="n">
        <v>26998</v>
      </c>
      <c r="I179" s="126" t="n">
        <v>48038</v>
      </c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 t="n">
        <v>1126</v>
      </c>
      <c r="I181" s="126" t="n">
        <v>1705</v>
      </c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/>
      <c r="I182" s="126"/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 t="n">
        <v>2244</v>
      </c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 t="n">
        <v>180634</v>
      </c>
      <c r="I184" s="126" t="n">
        <v>202664</v>
      </c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SUM(H177)</f>
        <v>208758</v>
      </c>
      <c r="I190" s="103" t="n">
        <f aca="false">SUM(I177)</f>
        <v>254651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 t="n">
        <v>314694</v>
      </c>
      <c r="I197" s="126" t="n">
        <v>189696</v>
      </c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 t="n">
        <v>99703</v>
      </c>
      <c r="I198" s="126" t="n">
        <v>75772</v>
      </c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 t="n">
        <v>25200</v>
      </c>
      <c r="I199" s="126" t="n">
        <v>18052</v>
      </c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 t="n">
        <v>12785</v>
      </c>
      <c r="I200" s="126" t="n">
        <v>12304</v>
      </c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 t="n">
        <v>24694</v>
      </c>
      <c r="I201" s="126" t="n">
        <v>19217</v>
      </c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477076</v>
      </c>
      <c r="I202" s="124" t="n">
        <f aca="false">SUM(I197:I201)</f>
        <v>315041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5"/>
      <c r="I203" s="126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/>
      <c r="I204" s="126"/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0" t="n">
        <v>350</v>
      </c>
      <c r="I205" s="0" t="n">
        <v>524</v>
      </c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 t="n">
        <v>0</v>
      </c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/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/>
      <c r="G237" s="37"/>
      <c r="H237" s="52"/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/>
      <c r="G239" s="37"/>
      <c r="H239" s="52"/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89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4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 t="s">
        <v>295</v>
      </c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 t="n">
        <v>47</v>
      </c>
      <c r="I11" s="12" t="n">
        <v>43</v>
      </c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296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 t="n">
        <v>120539</v>
      </c>
      <c r="G45" s="41" t="n">
        <v>2176</v>
      </c>
      <c r="H45" s="41" t="n">
        <v>-719</v>
      </c>
      <c r="I45" s="65" t="n">
        <f aca="false">SUM(F45:H45)</f>
        <v>121996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 t="n">
        <v>289972</v>
      </c>
      <c r="G46" s="41" t="n">
        <v>917</v>
      </c>
      <c r="H46" s="41" t="n">
        <v>-415</v>
      </c>
      <c r="I46" s="65" t="n">
        <f aca="false">SUM(F46:H46)</f>
        <v>290474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 t="n">
        <v>7055</v>
      </c>
      <c r="G47" s="41" t="n">
        <v>407</v>
      </c>
      <c r="H47" s="41" t="n">
        <v>-860</v>
      </c>
      <c r="I47" s="65" t="n">
        <f aca="false">SUM(F47:H47)</f>
        <v>6602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 t="n">
        <v>33847</v>
      </c>
      <c r="G48" s="41"/>
      <c r="H48" s="41" t="n">
        <v>-2109</v>
      </c>
      <c r="I48" s="65" t="n">
        <f aca="false">SUM(F48:H48)</f>
        <v>31738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 t="n">
        <v>2181</v>
      </c>
      <c r="G49" s="41" t="n">
        <v>218</v>
      </c>
      <c r="H49" s="41" t="n">
        <v>-446</v>
      </c>
      <c r="I49" s="65" t="n">
        <f aca="false">SUM(F49:H49)</f>
        <v>1953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 t="n">
        <v>101318</v>
      </c>
      <c r="G53" s="41" t="n">
        <v>4408</v>
      </c>
      <c r="H53" s="41" t="n">
        <v>-8161</v>
      </c>
      <c r="I53" s="65" t="n">
        <f aca="false">SUM(F53:H53)</f>
        <v>97565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554912</v>
      </c>
      <c r="G56" s="71" t="n">
        <f aca="false">SUM(G45:G55)</f>
        <v>8126</v>
      </c>
      <c r="H56" s="72" t="n">
        <f aca="false">SUM(H45:H55)</f>
        <v>-12710</v>
      </c>
      <c r="I56" s="73" t="n">
        <f aca="false">SUM(F56:H56)</f>
        <v>550328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320134</v>
      </c>
      <c r="I62" s="75" t="n">
        <f aca="false">SUM(I64:I66)</f>
        <v>328185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 t="n">
        <v>155398</v>
      </c>
      <c r="I64" s="52" t="n">
        <v>161781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 t="n">
        <v>26314</v>
      </c>
      <c r="I65" s="62" t="n">
        <v>27339</v>
      </c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 t="n">
        <v>138422</v>
      </c>
      <c r="I66" s="62" t="n">
        <v>139065</v>
      </c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 t="n">
        <v>12616</v>
      </c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/>
      <c r="I86" s="85" t="s">
        <v>128</v>
      </c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 t="n">
        <v>2784</v>
      </c>
      <c r="H92" s="37"/>
      <c r="I92" s="75" t="n">
        <f aca="false">SUM(F92:H92)</f>
        <v>2784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2784</v>
      </c>
      <c r="H96" s="71" t="n">
        <f aca="false">SUM(H92:H95)</f>
        <v>0</v>
      </c>
      <c r="I96" s="103" t="n">
        <f aca="false">SUM(I92:I95)</f>
        <v>2784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/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 t="n">
        <v>455</v>
      </c>
      <c r="G138" s="41" t="n">
        <v>1071</v>
      </c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/>
      <c r="G141" s="41" t="n">
        <v>22158</v>
      </c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 t="n">
        <v>0</v>
      </c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455</v>
      </c>
      <c r="G146" s="71" t="n">
        <f aca="false">SUM(G138,G140,G141,G143,G144,G145)</f>
        <v>23229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H167+H168+H169</f>
        <v>158604</v>
      </c>
      <c r="I165" s="124" t="n">
        <f aca="false">SUM(I167:I169)</f>
        <v>269752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 t="n">
        <v>50969</v>
      </c>
      <c r="I167" s="126" t="n">
        <v>92133</v>
      </c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 t="n">
        <v>107635</v>
      </c>
      <c r="I169" s="126" t="n">
        <v>177619</v>
      </c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/>
      <c r="I172" s="126"/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/>
      <c r="I174" s="126"/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158604</v>
      </c>
      <c r="I175" s="103" t="n">
        <f aca="false">I165+I170</f>
        <v>269752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136043</v>
      </c>
      <c r="I177" s="124" t="n">
        <f aca="false">SUM(I179:I184)</f>
        <v>267610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 t="n">
        <v>13278</v>
      </c>
      <c r="I179" s="126" t="n">
        <v>65982</v>
      </c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 t="n">
        <v>27939</v>
      </c>
      <c r="I181" s="126" t="n">
        <v>25788</v>
      </c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 t="n">
        <v>19366</v>
      </c>
      <c r="I182" s="126" t="n">
        <v>107097</v>
      </c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 t="n">
        <v>75460</v>
      </c>
      <c r="I184" s="126" t="n">
        <v>68743</v>
      </c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H177</f>
        <v>136043</v>
      </c>
      <c r="I190" s="103" t="n">
        <f aca="false">I177</f>
        <v>267610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 t="n">
        <v>37869</v>
      </c>
      <c r="I197" s="126" t="n">
        <v>65691</v>
      </c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 t="n">
        <v>137792</v>
      </c>
      <c r="I198" s="126" t="n">
        <v>113002</v>
      </c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 t="n">
        <v>36352</v>
      </c>
      <c r="I199" s="126" t="n">
        <v>11241</v>
      </c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 t="n">
        <v>16315</v>
      </c>
      <c r="I200" s="126" t="n">
        <v>15148</v>
      </c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 t="n">
        <v>221522</v>
      </c>
      <c r="I201" s="126" t="n">
        <v>35304</v>
      </c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449850</v>
      </c>
      <c r="I202" s="124" t="n">
        <f aca="false">SUM(I197:I201)</f>
        <v>240386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/>
      <c r="I204" s="126"/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 t="n">
        <v>-99</v>
      </c>
      <c r="I205" s="126" t="n">
        <v>821</v>
      </c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/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 t="n">
        <v>79629</v>
      </c>
      <c r="G237" s="37"/>
      <c r="H237" s="52" t="n">
        <v>112354</v>
      </c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 t="n">
        <v>79629</v>
      </c>
      <c r="G239" s="37"/>
      <c r="H239" s="52" t="n">
        <v>112354</v>
      </c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7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01" activeCellId="0" sqref="F1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4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 t="s">
        <v>295</v>
      </c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 t="n">
        <v>47</v>
      </c>
      <c r="I11" s="12" t="n">
        <v>43</v>
      </c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29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37"/>
      <c r="G21" s="37"/>
      <c r="H21" s="37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37"/>
      <c r="G22" s="37"/>
      <c r="H22" s="37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37"/>
      <c r="G23" s="37"/>
      <c r="H23" s="37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37"/>
      <c r="G24" s="37"/>
      <c r="H24" s="37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37"/>
      <c r="G25" s="37"/>
      <c r="H25" s="37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37"/>
      <c r="G26" s="37"/>
      <c r="H26" s="37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37"/>
      <c r="G27" s="37"/>
      <c r="H27" s="37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37"/>
      <c r="G28" s="37"/>
      <c r="H28" s="37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37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37"/>
      <c r="I35" s="3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37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37"/>
      <c r="I37" s="37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37"/>
      <c r="I38" s="37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 t="n">
        <v>199989</v>
      </c>
      <c r="G45" s="41" t="n">
        <f aca="false">Амурск!G45+Вяземск!G45+Совгавань!G45+Комсомольск!G45+КрайГаз!G45</f>
        <v>2909</v>
      </c>
      <c r="H45" s="41" t="n">
        <f aca="false">Амурск!H45+Вяземск!H45+Совгавань!H45+Комсомольск!H45+КрайГаз!H45</f>
        <v>-719</v>
      </c>
      <c r="I45" s="65" t="n">
        <f aca="false">SUM(F45:H45)</f>
        <v>202179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 t="n">
        <v>543011</v>
      </c>
      <c r="G46" s="41" t="n">
        <f aca="false">Амурск!G46+Вяземск!G46+Совгавань!G46+Комсомольск!G46+КрайГаз!G46</f>
        <v>19534</v>
      </c>
      <c r="H46" s="41" t="n">
        <f aca="false">Амурск!H46+Вяземск!H46+Совгавань!H46+Комсомольск!H46+КрайГаз!H46</f>
        <v>-7949</v>
      </c>
      <c r="I46" s="65" t="n">
        <f aca="false">SUM(F46:H46)</f>
        <v>554596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 t="n">
        <v>73925</v>
      </c>
      <c r="G47" s="41" t="n">
        <f aca="false">Амурск!G47+Вяземск!G47+Совгавань!G47+Комсомольск!G47+КрайГаз!G47</f>
        <v>2490</v>
      </c>
      <c r="H47" s="41" t="n">
        <f aca="false">Амурск!H47+Вяземск!H47+Совгавань!H47+Комсомольск!H47+КрайГаз!H47</f>
        <v>-6796</v>
      </c>
      <c r="I47" s="65" t="n">
        <f aca="false">SUM(F47:H47)</f>
        <v>69619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 t="n">
        <v>59320</v>
      </c>
      <c r="G48" s="41" t="n">
        <f aca="false">Амурск!G48+Вяземск!G48+Совгавань!G48+Комсомольск!G48+КрайГаз!G48</f>
        <v>1076</v>
      </c>
      <c r="H48" s="41" t="n">
        <f aca="false">Амурск!H48+Вяземск!H48+Совгавань!H48+Комсомольск!H48+КрайГаз!H48</f>
        <v>-3860</v>
      </c>
      <c r="I48" s="65" t="n">
        <f aca="false">SUM(F48:H48)</f>
        <v>56536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 t="n">
        <v>3454</v>
      </c>
      <c r="G49" s="41" t="n">
        <f aca="false">Амурск!G49+Вяземск!G49+Совгавань!G49+Комсомольск!G49+КрайГаз!G49</f>
        <v>218</v>
      </c>
      <c r="H49" s="41" t="n">
        <f aca="false">Амурск!H49+Вяземск!H49+Совгавань!H49+Комсомольск!H49+КрайГаз!H49</f>
        <v>-529</v>
      </c>
      <c r="I49" s="65" t="n">
        <f aca="false">SUM(F49:H49)</f>
        <v>3143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 t="n">
        <f aca="false">Амурск!G50+Вяземск!G50+Совгавань!G50+Комсомольск!G50+КрайГаз!G50</f>
        <v>0</v>
      </c>
      <c r="H50" s="41" t="n">
        <f aca="false">Амурск!H50+Вяземск!H50+Совгавань!H50+Комсомольск!H50+КрайГаз!H50</f>
        <v>0</v>
      </c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 t="n">
        <f aca="false">Амурск!G51+Вяземск!G51+Совгавань!G51+Комсомольск!G51+КрайГаз!G51</f>
        <v>0</v>
      </c>
      <c r="H51" s="41" t="n">
        <f aca="false">Амурск!H51+Вяземск!H51+Совгавань!H51+Комсомольск!H51+КрайГаз!H51</f>
        <v>0</v>
      </c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 t="n">
        <f aca="false">Амурск!G52+Вяземск!G52+Совгавань!G52+Комсомольск!G52+КрайГаз!G52</f>
        <v>0</v>
      </c>
      <c r="H52" s="41" t="n">
        <f aca="false">Амурск!H52+Вяземск!H52+Совгавань!H52+Комсомольск!H52+КрайГаз!H52</f>
        <v>0</v>
      </c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 t="n">
        <v>94452</v>
      </c>
      <c r="G53" s="41" t="n">
        <f aca="false">Амурск!G53+Вяземск!G53+Совгавань!G53+Комсомольск!G53+КрайГаз!G53</f>
        <v>4408</v>
      </c>
      <c r="H53" s="41" t="n">
        <f aca="false">Амурск!H53+Вяземск!H53+Совгавань!H53+Комсомольск!H53+КрайГаз!H53</f>
        <v>-8161</v>
      </c>
      <c r="I53" s="65" t="n">
        <f aca="false">SUM(F53:H53)</f>
        <v>90699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41"/>
      <c r="G54" s="41" t="n">
        <f aca="false">Амурск!G54+Вяземск!G54+Совгавань!G54+Комсомольск!G54+КрайГаз!G54</f>
        <v>0</v>
      </c>
      <c r="H54" s="41" t="n">
        <f aca="false">Амурск!H54+Вяземск!H54+Совгавань!H54+Комсомольск!H54+КрайГаз!H54</f>
        <v>0</v>
      </c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41" t="n">
        <f aca="false">Амурск!F55+Вяземск!F55+Совгавань!F55+Комсомольск!F55+КрайГаз!F55</f>
        <v>0</v>
      </c>
      <c r="G55" s="41" t="n">
        <f aca="false">Амурск!G55+Вяземск!G55+Совгавань!G55+Комсомольск!G55+КрайГаз!G55</f>
        <v>0</v>
      </c>
      <c r="H55" s="41" t="n">
        <f aca="false">Амурск!H55+Вяземск!H55+Совгавань!H55+Комсомольск!H55+КрайГаз!H55</f>
        <v>0</v>
      </c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974151</v>
      </c>
      <c r="G56" s="71" t="n">
        <f aca="false">SUM(G45:G55)</f>
        <v>30635</v>
      </c>
      <c r="H56" s="72" t="n">
        <f aca="false">SUM(H45:H55)</f>
        <v>-28014</v>
      </c>
      <c r="I56" s="73" t="n">
        <f aca="false">SUM(F56:H56)</f>
        <v>976772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508310</v>
      </c>
      <c r="I62" s="75" t="n">
        <f aca="false">SUM(I64:I66)</f>
        <v>523509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 t="n">
        <f aca="false">Амурск!H64+Вяземск!H64+Совгавань!H64+Комсомольск!H64+КрайГаз!H64</f>
        <v>282935</v>
      </c>
      <c r="I64" s="52" t="n">
        <f aca="false">Амурск!I64+Вяземск!I64+Совгавань!I64+Комсомольск!I64+КрайГаз!I64</f>
        <v>295550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37" t="n">
        <f aca="false">Амурск!H65+Вяземск!H65+Совгавань!H65+Комсомольск!H65+КрайГаз!H65</f>
        <v>84567</v>
      </c>
      <c r="I65" s="52" t="n">
        <f aca="false">Амурск!I65+Вяземск!I65+Совгавань!I65+Комсомольск!I65+КрайГаз!I65</f>
        <v>86368</v>
      </c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37" t="n">
        <f aca="false">Амурск!H66+Вяземск!H66+Совгавань!H66+Комсомольск!H66+КрайГаз!H66</f>
        <v>140808</v>
      </c>
      <c r="I66" s="52" t="n">
        <f aca="false">Амурск!I66+Вяземск!I66+Совгавань!I66+Комсомольск!I66+КрайГаз!I66</f>
        <v>141591</v>
      </c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37"/>
      <c r="I68" s="52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37"/>
      <c r="I70" s="5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37"/>
      <c r="I71" s="5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37"/>
      <c r="I74" s="52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8"/>
      <c r="I76" s="89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139" t="s">
        <v>52</v>
      </c>
      <c r="I77" s="140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43.5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/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 t="n">
        <v>2784</v>
      </c>
      <c r="H92" s="37"/>
      <c r="I92" s="75" t="n">
        <f aca="false">SUM(F92:H92)</f>
        <v>2784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37"/>
      <c r="G93" s="37"/>
      <c r="H93" s="37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37"/>
      <c r="G94" s="37"/>
      <c r="H94" s="37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37"/>
      <c r="G95" s="37"/>
      <c r="H95" s="37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2784</v>
      </c>
      <c r="H96" s="71" t="n">
        <f aca="false">SUM(H92:H95)</f>
        <v>0</v>
      </c>
      <c r="I96" s="103" t="n">
        <f aca="false">SUM(I92:I95)</f>
        <v>2784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/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49" t="s">
        <v>25</v>
      </c>
      <c r="H110" s="139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 t="n">
        <f aca="false">Амурск!F138+Вяземск!F138+Совгавань!F138+Комсомольск!F138+КрайГаз!F138</f>
        <v>455</v>
      </c>
      <c r="G138" s="41" t="n">
        <f aca="false">Амурск!G138+Вяземск!G138+Совгавань!G138+Комсомольск!G138+КрайГаз!G138</f>
        <v>1071</v>
      </c>
      <c r="H138" s="41"/>
      <c r="I138" s="5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41" t="n">
        <f aca="false">Амурск!F139+Вяземск!F139+Совгавань!F139+Комсомольск!F139+КрайГаз!F139</f>
        <v>0</v>
      </c>
      <c r="G139" s="41" t="n">
        <f aca="false">Амурск!G139+Вяземск!G139+Совгавань!G139+Комсомольск!G139+КрайГаз!G139</f>
        <v>0</v>
      </c>
      <c r="H139" s="41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 t="n">
        <f aca="false">Амурск!F140+Вяземск!F140+Совгавань!F140+Комсомольск!F140+КрайГаз!F140</f>
        <v>0</v>
      </c>
      <c r="G140" s="41" t="n">
        <f aca="false">Амурск!G140+Вяземск!G140+Совгавань!G140+Комсомольск!G140+КрайГаз!G140</f>
        <v>0</v>
      </c>
      <c r="H140" s="41"/>
      <c r="I140" s="5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 t="n">
        <f aca="false">Амурск!F141+Вяземск!F141+Совгавань!F141+Комсомольск!F141+КрайГаз!F141</f>
        <v>22158</v>
      </c>
      <c r="G141" s="41" t="n">
        <f aca="false">Амурск!G141+Вяземск!G141+Совгавань!G141+Комсомольск!G141+КрайГаз!G141</f>
        <v>22158</v>
      </c>
      <c r="H141" s="41"/>
      <c r="I141" s="5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41" t="n">
        <f aca="false">Амурск!F142+Вяземск!F142+Совгавань!F142+Комсомольск!F142+КрайГаз!F142</f>
        <v>0</v>
      </c>
      <c r="G142" s="41" t="n">
        <f aca="false">Амурск!G142+Вяземск!G142+Совгавань!G142+Комсомольск!G142+КрайГаз!G142</f>
        <v>0</v>
      </c>
      <c r="H142" s="41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 t="n">
        <f aca="false">Амурск!F143+Вяземск!F143+Совгавань!F143+Комсомольск!F143+КрайГаз!F143</f>
        <v>0</v>
      </c>
      <c r="G143" s="41" t="n">
        <f aca="false">Амурск!G143+Вяземск!G143+Совгавань!G143+Комсомольск!G143+КрайГаз!G143</f>
        <v>0</v>
      </c>
      <c r="H143" s="41"/>
      <c r="I143" s="5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 t="n">
        <f aca="false">Амурск!F144+Вяземск!F144+Совгавань!F144+Комсомольск!F144+КрайГаз!F144</f>
        <v>0</v>
      </c>
      <c r="G144" s="41" t="n">
        <f aca="false">Амурск!G144+Вяземск!G144+Совгавань!G144+Комсомольск!G144+КрайГаз!G144</f>
        <v>0</v>
      </c>
      <c r="H144" s="41"/>
      <c r="I144" s="5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 t="n">
        <f aca="false">Амурск!F145+Вяземск!F145+Совгавань!F145+Комсомольск!F145+КрайГаз!F145</f>
        <v>0</v>
      </c>
      <c r="G145" s="41" t="n">
        <f aca="false">Амурск!G145+Вяземск!G145+Совгавань!G145+Комсомольск!G145+КрайГаз!G145</f>
        <v>0</v>
      </c>
      <c r="H145" s="41"/>
      <c r="I145" s="5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22613</v>
      </c>
      <c r="G146" s="71" t="n">
        <f aca="false">SUM(G138,G140,G141,G143,G144,G145)</f>
        <v>23229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65502</v>
      </c>
      <c r="I165" s="124" t="n">
        <f aca="false">SUM(I167:I169)</f>
        <v>136642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 t="n">
        <v>56805</v>
      </c>
      <c r="I167" s="126" t="n">
        <v>96677</v>
      </c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 t="n">
        <f aca="false">Амурск!H168+Вяземск!H168+Совгавань!H168+Комсомольск!H168+КрайГаз!H168</f>
        <v>0</v>
      </c>
      <c r="I168" s="126" t="n">
        <f aca="false">Амурск!I168+Вяземск!I168+Совгавань!I168+Комсомольск!I168+КрайГаз!I168</f>
        <v>0</v>
      </c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 t="n">
        <v>8697</v>
      </c>
      <c r="I169" s="126" t="n">
        <v>39965</v>
      </c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132496</v>
      </c>
      <c r="I170" s="124" t="n">
        <f aca="false">SUM(I172:I174)</f>
        <v>163055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 t="n">
        <v>78227</v>
      </c>
      <c r="I172" s="126" t="n">
        <f aca="false">Амурск!I172+Вяземск!I172+Совгавань!I172+Комсомольск!I172+КрайГаз!I172</f>
        <v>74903</v>
      </c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 t="n">
        <f aca="false">Амурск!H173+Вяземск!H173+Совгавань!H173+Комсомольск!H173+КрайГаз!H173</f>
        <v>0</v>
      </c>
      <c r="I173" s="126" t="n">
        <f aca="false">Амурск!I173+Вяземск!I173+Совгавань!I173+Комсомольск!I173+КрайГаз!I173</f>
        <v>0</v>
      </c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 t="n">
        <v>54269</v>
      </c>
      <c r="I174" s="126" t="n">
        <f aca="false">Амурск!I174+Вяземск!I174+Совгавань!I174+Комсомольск!I174+КрайГаз!I174</f>
        <v>88152</v>
      </c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197998</v>
      </c>
      <c r="I175" s="103" t="n">
        <f aca="false">I165+I170</f>
        <v>299697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253328</v>
      </c>
      <c r="I177" s="124" t="n">
        <f aca="false">SUM(I179:I184)</f>
        <v>385345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 t="n">
        <v>14770</v>
      </c>
      <c r="I179" s="126" t="n">
        <v>114073</v>
      </c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 t="n">
        <v>29756</v>
      </c>
      <c r="I181" s="126" t="n">
        <v>27702</v>
      </c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 t="n">
        <v>19366</v>
      </c>
      <c r="I182" s="126" t="n">
        <v>109341</v>
      </c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 t="n">
        <v>189436</v>
      </c>
      <c r="I184" s="126" t="n">
        <v>134229</v>
      </c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 t="n">
        <f aca="false">Амурск!H187+Вяземск!H187+Совгавань!H187+Комсомольск!H187+КрайГаз!H187</f>
        <v>0</v>
      </c>
      <c r="I187" s="126" t="n">
        <f aca="false">Амурск!I187+Вяземск!I187+Совгавань!I187+Комсомольск!I187+КрайГаз!I187</f>
        <v>0</v>
      </c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 t="n">
        <f aca="false">Амурск!H188+Вяземск!H188+Совгавань!H188+Комсомольск!H188+КрайГаз!H188</f>
        <v>0</v>
      </c>
      <c r="I188" s="126" t="n">
        <f aca="false">Амурск!I188+Вяземск!I188+Совгавань!I188+Комсомольск!I188+КрайГаз!I188</f>
        <v>0</v>
      </c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 t="n">
        <f aca="false">Амурск!H189+Вяземск!H189+Совгавань!H189+Комсомольск!H189+КрайГаз!H189</f>
        <v>0</v>
      </c>
      <c r="I189" s="126" t="n">
        <f aca="false">Амурск!I189+Вяземск!I189+Совгавань!I189+Комсомольск!I189+КрайГаз!I189</f>
        <v>0</v>
      </c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H177</f>
        <v>253328</v>
      </c>
      <c r="I190" s="103" t="n">
        <f aca="false">I177</f>
        <v>385345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 t="n">
        <f aca="false">Амурск!H197+Вяземск!H197+Совгавань!H197+Комсомольск!H197+КрайГаз!H197</f>
        <v>368088</v>
      </c>
      <c r="I197" s="126" t="n">
        <f aca="false">Амурск!I197+Вяземск!I197+Совгавань!I197+Комсомольск!I197+КрайГаз!I197</f>
        <v>268466</v>
      </c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 t="n">
        <f aca="false">Амурск!H198+Вяземск!H198+Совгавань!H198+Комсомольск!H198+КрайГаз!H198</f>
        <v>262865</v>
      </c>
      <c r="I198" s="126" t="n">
        <f aca="false">Амурск!I198+Вяземск!I198+Совгавань!I198+Комсомольск!I198+КрайГаз!I198</f>
        <v>208785</v>
      </c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 t="n">
        <f aca="false">Амурск!H199+Вяземск!H199+Совгавань!H199+Комсомольск!H199+КрайГаз!H199</f>
        <v>68021</v>
      </c>
      <c r="I199" s="126" t="n">
        <f aca="false">Амурск!I199+Вяземск!I199+Совгавань!I199+Комсомольск!I199+КрайГаз!I199</f>
        <v>34158</v>
      </c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 t="n">
        <f aca="false">Амурск!H200+Вяземск!H200+Совгавань!H200+Комсомольск!H200+КрайГаз!H200</f>
        <v>30439</v>
      </c>
      <c r="I200" s="126" t="n">
        <f aca="false">Амурск!I200+Вяземск!I200+Совгавань!I200+Комсомольск!I200+КрайГаз!I200</f>
        <v>28779</v>
      </c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 t="n">
        <f aca="false">Амурск!H201+Вяземск!H201+Совгавань!H201+Комсомольск!H201+КрайГаз!H201</f>
        <v>248600</v>
      </c>
      <c r="I201" s="126" t="n">
        <f aca="false">Амурск!I201+Вяземск!I201+Совгавань!I201+Комсомольск!I201+КрайГаз!I201</f>
        <v>56567</v>
      </c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978013</v>
      </c>
      <c r="I202" s="124" t="n">
        <f aca="false">SUM(I197:I201)</f>
        <v>596755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 t="n">
        <f aca="false">Амурск!H204+Вяземск!H204+Совгавань!H204+Комсомольск!H203+КрайГаз!H204</f>
        <v>-1</v>
      </c>
      <c r="I204" s="126" t="n">
        <f aca="false">Амурск!I204+Вяземск!I204+Совгавань!I204+Комсомольск!I203+КрайГаз!I204</f>
        <v>0</v>
      </c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 t="n">
        <v>-272</v>
      </c>
      <c r="I205" s="126" t="n">
        <v>761</v>
      </c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 t="n">
        <f aca="false">Амурск!H206+Вяземск!H206+Совгавань!H206+Комсомольск!H206+КрайГаз!H206</f>
        <v>0</v>
      </c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45.7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 t="n">
        <f aca="false">Амурск!H213+Вяземск!H213+Совгавань!H213+Комсомольск!H213+КрайГаз!H213</f>
        <v>0</v>
      </c>
      <c r="I213" s="126" t="n">
        <f aca="false">Амурск!I213+Вяземск!I213+Совгавань!I213+Комсомольск!I213+КрайГаз!I213</f>
        <v>0</v>
      </c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 t="n">
        <f aca="false">Амурск!H215+Вяземск!H215+Совгавань!H215+Комсомольск!H215+КрайГаз!H215</f>
        <v>0</v>
      </c>
      <c r="I215" s="126" t="n">
        <f aca="false">Амурск!I215+Вяземск!I215+Совгавань!I215+Комсомольск!I215+КрайГаз!I215</f>
        <v>0</v>
      </c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 t="n">
        <f aca="false">Амурск!H218+Вяземск!H218+Совгавань!H218+Комсомольск!H218+КрайГаз!H218</f>
        <v>0</v>
      </c>
      <c r="I218" s="126" t="n">
        <f aca="false">Амурск!I218+Вяземск!I218+Совгавань!I218+Комсомольск!I218+КрайГаз!I218</f>
        <v>0</v>
      </c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 t="n">
        <f aca="false">Амурск!H219+Вяземск!H219+Совгавань!H219+Комсомольск!H219+КрайГаз!H219</f>
        <v>0</v>
      </c>
      <c r="I219" s="126" t="n">
        <f aca="false">Амурск!I219+Вяземск!I219+Совгавань!I219+Комсомольск!I219+КрайГаз!I219</f>
        <v>0</v>
      </c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 t="n">
        <f aca="false">Амурск!H220+Вяземск!H220+Совгавань!H220+Комсомольск!H220+КрайГаз!H220</f>
        <v>0</v>
      </c>
      <c r="I220" s="126" t="n">
        <f aca="false">Амурск!I220+Вяземск!I220+Совгавань!I220+Комсомольск!I220+КрайГаз!I220</f>
        <v>0</v>
      </c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 t="n">
        <f aca="false">Амурск!H221+Вяземск!H221+Совгавань!H221+Комсомольск!H221+КрайГаз!H221</f>
        <v>0</v>
      </c>
      <c r="I221" s="126" t="n">
        <f aca="false">Амурск!I221+Вяземск!I221+Совгавань!I221+Комсомольск!I221+КрайГаз!I221</f>
        <v>0</v>
      </c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25" t="n">
        <f aca="false">Амурск!H222+Вяземск!H222+Совгавань!H222+Комсомольск!H222+КрайГаз!H222</f>
        <v>0</v>
      </c>
      <c r="I222" s="126" t="n">
        <f aca="false">Амурск!I222+Вяземск!I222+Совгавань!I222+Комсомольск!I222+КрайГаз!I222</f>
        <v>0</v>
      </c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125" t="n">
        <f aca="false">Амурск!H223+Вяземск!H223+Совгавань!H223+Комсомольск!H223+КрайГаз!H223</f>
        <v>0</v>
      </c>
      <c r="I223" s="126" t="n">
        <f aca="false">Амурск!I223+Вяземск!I223+Совгавань!I223+Комсомольск!I223+КрайГаз!I223</f>
        <v>0</v>
      </c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 t="n">
        <f aca="false">Амурск!H224+Вяземск!H224+Совгавань!H224+Комсомольск!H224+КрайГаз!H224</f>
        <v>0</v>
      </c>
      <c r="I224" s="126" t="n">
        <f aca="false">Амурск!I224+Вяземск!I224+Совгавань!I224+Комсомольск!I224+КрайГаз!I224</f>
        <v>0</v>
      </c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 t="n">
        <f aca="false">Амурск!H227+Вяземск!H227+Совгавань!H227+Комсомольск!H227+КрайГаз!H227</f>
        <v>0</v>
      </c>
      <c r="I227" s="126" t="n">
        <f aca="false">Амурск!I227+Вяземск!I227+Совгавань!I227+Комсомольск!I227+КрайГаз!I227</f>
        <v>0</v>
      </c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 t="n">
        <f aca="false">Амурск!H228+Вяземск!H228+Совгавань!H228+Комсомольск!H228+КрайГаз!H228</f>
        <v>0</v>
      </c>
      <c r="I228" s="126" t="n">
        <f aca="false">Амурск!I228+Вяземск!I228+Совгавань!I228+Комсомольск!I228+КрайГаз!I228</f>
        <v>0</v>
      </c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 t="n">
        <f aca="false">Амурск!H229+Вяземск!H229+Совгавань!H229+Комсомольск!H229+КрайГаз!H229</f>
        <v>0</v>
      </c>
      <c r="I229" s="126" t="n">
        <f aca="false">Амурск!I229+Вяземск!I229+Совгавань!I229+Комсомольск!I229+КрайГаз!I229</f>
        <v>0</v>
      </c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 t="n">
        <f aca="false">Амурск!H230+Вяземск!H230+Совгавань!H230+Комсомольск!H230+КрайГаз!H230</f>
        <v>0</v>
      </c>
      <c r="I230" s="126" t="n">
        <f aca="false">Амурск!I230+Вяземск!I230+Совгавань!I230+Комсомольск!I230+КрайГаз!I230</f>
        <v>0</v>
      </c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 t="n">
        <v>320403</v>
      </c>
      <c r="G237" s="37" t="n">
        <v>4</v>
      </c>
      <c r="H237" s="52" t="n">
        <v>83583</v>
      </c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 t="n">
        <v>320403</v>
      </c>
      <c r="G239" s="37"/>
      <c r="H239" s="52" t="n">
        <v>83583</v>
      </c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 t="n">
        <f aca="false">Амурск!F241+Вяземск!F241+Совгавань!F241+Комсомольск!F241+КрайГаз!F241</f>
        <v>0</v>
      </c>
      <c r="G241" s="37" t="n">
        <v>7</v>
      </c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 t="n">
        <f aca="false">Амурск!F243+Вяземск!F243+Совгавань!F243+Комсомольск!F243+КрайГаз!F243</f>
        <v>0</v>
      </c>
      <c r="G243" s="137" t="n">
        <f aca="false">Амурск!G243+Вяземск!G243+Совгавань!G243+Комсомольск!G243+КрайГаз!G243</f>
        <v>0</v>
      </c>
      <c r="H243" s="137" t="n">
        <f aca="false">Амурск!H243+Вяземск!H243+Совгавань!H243+Комсомольск!H243+КрайГаз!H243</f>
        <v>0</v>
      </c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 t="n">
        <f aca="false">Амурск!F245+Вяземск!F245+Совгавань!F245+Комсомольск!F245+КрайГаз!F245</f>
        <v>0</v>
      </c>
      <c r="G245" s="37" t="n">
        <f aca="false">Амурск!G245+Вяземск!G245+Совгавань!G245+Комсомольск!G245+КрайГаз!G245</f>
        <v>0</v>
      </c>
      <c r="H245" s="37" t="n">
        <f aca="false">Амурск!H245+Вяземск!H245+Совгавань!H245+Комсомольск!H245+КрайГаз!H245</f>
        <v>0</v>
      </c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 t="n">
        <f aca="false">Амурск!F246+Вяземск!F246+Совгавань!F246+Комсомольск!F246+КрайГаз!F246</f>
        <v>0</v>
      </c>
      <c r="G246" s="37" t="n">
        <f aca="false">Амурск!G246+Вяземск!G246+Совгавань!G246+Комсомольск!G246+КрайГаз!G246</f>
        <v>0</v>
      </c>
      <c r="H246" s="37" t="n">
        <f aca="false">Амурск!H246+Вяземск!H246+Совгавань!H246+Комсомольск!H246+КрайГаз!H246</f>
        <v>0</v>
      </c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 t="n">
        <f aca="false">Амурск!F247+Вяземск!F247+Совгавань!F247+Комсомольск!F247+КрайГаз!F247</f>
        <v>0</v>
      </c>
      <c r="G247" s="37" t="n">
        <f aca="false">Амурск!G247+Вяземск!G247+Совгавань!G247+Комсомольск!G247+КрайГаз!G247</f>
        <v>0</v>
      </c>
      <c r="H247" s="37" t="n">
        <f aca="false">Амурск!H247+Вяземск!H247+Совгавань!H247+Комсомольск!H247+КрайГаз!H247</f>
        <v>0</v>
      </c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2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5:47:17Z</dcterms:created>
  <dc:creator>-</dc:creator>
  <dc:description/>
  <dc:language>en-US</dc:language>
  <cp:lastModifiedBy>ANNA</cp:lastModifiedBy>
  <cp:lastPrinted>2007-03-29T00:51:05Z</cp:lastPrinted>
  <dcterms:modified xsi:type="dcterms:W3CDTF">2007-03-29T00:52:10Z</dcterms:modified>
  <cp:revision>0</cp:revision>
  <dc:subject/>
  <dc:title/>
</cp:coreProperties>
</file>