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Амурск" sheetId="1" state="visible" r:id="rId2"/>
    <sheet name="Вяземск" sheetId="2" state="visible" r:id="rId3"/>
    <sheet name="Горгаз" sheetId="3" state="visible" r:id="rId4"/>
    <sheet name="Комсомольск" sheetId="4" state="visible" r:id="rId5"/>
    <sheet name="Совгавань" sheetId="5" state="visible" r:id="rId6"/>
    <sheet name="Хабаровсккрайгаз" sheetId="6" state="visible" r:id="rId7"/>
    <sheet name="Чегдомын" sheetId="7" state="visible" r:id="rId8"/>
    <sheet name="Свод" sheetId="8" state="visible" r:id="rId9"/>
  </sheets>
  <definedNames>
    <definedName function="false" hidden="false" localSheetId="7" name="_xlnm.Print_Area" vbProcedure="false">Свод!$A$1:$D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71">
  <si>
    <t xml:space="preserve">БУХГАЛТЕРСКИЙ БАЛАНС</t>
  </si>
  <si>
    <t xml:space="preserve">на 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622</t>
  </si>
  <si>
    <t xml:space="preserve">623</t>
  </si>
  <si>
    <t xml:space="preserve">624</t>
  </si>
  <si>
    <t xml:space="preserve">625</t>
  </si>
  <si>
    <t xml:space="preserve">910</t>
  </si>
  <si>
    <t xml:space="preserve">911</t>
  </si>
  <si>
    <t xml:space="preserve">920</t>
  </si>
  <si>
    <t xml:space="preserve">930</t>
  </si>
  <si>
    <t xml:space="preserve">940</t>
  </si>
  <si>
    <t xml:space="preserve">950</t>
  </si>
  <si>
    <t xml:space="preserve">960</t>
  </si>
  <si>
    <t xml:space="preserve">970</t>
  </si>
  <si>
    <t xml:space="preserve">980</t>
  </si>
  <si>
    <t xml:space="preserve">990</t>
  </si>
  <si>
    <t xml:space="preserve">31 декабря</t>
  </si>
  <si>
    <t xml:space="preserve">6</t>
  </si>
  <si>
    <t xml:space="preserve">2006</t>
  </si>
  <si>
    <t xml:space="preserve">12</t>
  </si>
  <si>
    <t xml:space="preserve">31</t>
  </si>
  <si>
    <t xml:space="preserve">ОАО "ХАБАРОВСККРАЙГАЗ"</t>
  </si>
  <si>
    <t xml:space="preserve">03255462</t>
  </si>
  <si>
    <t xml:space="preserve">2722010548</t>
  </si>
  <si>
    <t xml:space="preserve">Газоснабжение</t>
  </si>
  <si>
    <t xml:space="preserve">40.20.2</t>
  </si>
  <si>
    <t xml:space="preserve">47</t>
  </si>
  <si>
    <t xml:space="preserve">43</t>
  </si>
  <si>
    <t xml:space="preserve">Открытое акционерное общество</t>
  </si>
  <si>
    <t xml:space="preserve">680011 г.Хабаровск ул.Брестская, 49</t>
  </si>
  <si>
    <t xml:space="preserve">УПРАВЛЕНИЕ</t>
  </si>
  <si>
    <t xml:space="preserve">Бланки строгой отчетности</t>
  </si>
  <si>
    <t xml:space="preserve">Володькин Ю.И.</t>
  </si>
  <si>
    <t xml:space="preserve">Садовых А.Г.</t>
  </si>
  <si>
    <t xml:space="preserve">30</t>
  </si>
  <si>
    <t xml:space="preserve">марта</t>
  </si>
  <si>
    <t xml:space="preserve">31 декабр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Z14" activeCellId="0" sqref="EZ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 t="s">
        <v>50</v>
      </c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 t="s">
        <v>53</v>
      </c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/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/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 t="s">
        <v>10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D67" activeCellId="0" sqref="BD67:BN6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f aca="false">SUM(BO19:CI26)</f>
        <v>0</v>
      </c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 t="n">
        <f aca="false">SUM(CJ19:DC26)</f>
        <v>0</v>
      </c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BB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J82" activeCellId="0" sqref="CJ82:DC8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 t="n">
        <v>208643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 t="n">
        <v>208975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 t="n">
        <v>36275</v>
      </c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 t="n">
        <v>47589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 t="n">
        <v>22158</v>
      </c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 t="n">
        <v>1885</v>
      </c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 t="n">
        <v>2529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68961</v>
      </c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 t="n">
        <v>259093</v>
      </c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10837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 t="n">
        <v>12705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 t="n">
        <v>9793</v>
      </c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 t="n">
        <v>11253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 t="n">
        <v>520</v>
      </c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 t="n">
        <v>1102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 t="n">
        <v>524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 t="n">
        <v>350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6221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 t="n">
        <v>2902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 t="n">
        <v>132496</v>
      </c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 t="n">
        <v>163055</v>
      </c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 t="n">
        <v>78227</v>
      </c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 t="n">
        <v>74903</v>
      </c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847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 t="n">
        <v>135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 t="n">
        <v>525</v>
      </c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 t="n">
        <v>938</v>
      </c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150926</v>
      </c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 t="n">
        <v>179735</v>
      </c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419887</v>
      </c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 t="n">
        <v>438828</v>
      </c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 t="n">
        <v>204215</v>
      </c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 t="n">
        <v>175234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204215</v>
      </c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 t="n">
        <v>175234</v>
      </c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 t="n">
        <v>6914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 t="n">
        <v>8943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6914</v>
      </c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 t="n">
        <v>8943</v>
      </c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 t="n">
        <v>2244</v>
      </c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208758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 t="n">
        <v>252407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 t="s">
        <v>10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26998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 t="n">
        <v>48038</v>
      </c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 t="n">
        <v>5405</v>
      </c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 t="n">
        <v>6966</v>
      </c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 t="n">
        <v>12136</v>
      </c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 t="n">
        <v>11763</v>
      </c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 t="n">
        <v>1126</v>
      </c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 t="n">
        <v>1705</v>
      </c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 t="n">
        <v>163093</v>
      </c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 t="n">
        <v>183935</v>
      </c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208758</v>
      </c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 t="n">
        <v>254651</v>
      </c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419887</v>
      </c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 t="n">
        <v>438828</v>
      </c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O47" activeCellId="0" sqref="BO47:DC4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 t="n">
        <v>22419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 t="n">
        <v>22146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 t="n">
        <v>6467</v>
      </c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 t="n">
        <v>1485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 t="n">
        <v>24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8886</v>
      </c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 t="n">
        <v>23655</v>
      </c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3895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 t="n">
        <v>3517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 t="n">
        <v>1686</v>
      </c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 t="n">
        <v>1052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 t="n">
        <v>1</v>
      </c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 t="n">
        <v>0</v>
      </c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 t="n">
        <v>2194</v>
      </c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 t="n">
        <v>2322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 t="n">
        <v>14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 t="n">
        <v>143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535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 t="n">
        <v>7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 t="n">
        <v>4193</v>
      </c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 t="n">
        <v>6803</v>
      </c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 t="n">
        <v>3604</v>
      </c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 t="n">
        <v>4544</v>
      </c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143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 t="n">
        <v>548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8766</v>
      </c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 t="n">
        <v>10875</v>
      </c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69" t="n">
        <v>37652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70" t="n">
        <v>34530</v>
      </c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 t="n">
        <v>30321</v>
      </c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 t="n">
        <v>30320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 t="n">
        <v>0</v>
      </c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 t="n">
        <v>0</v>
      </c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30321</v>
      </c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 t="n">
        <f aca="false">SUM(CJ55+CJ60)</f>
        <v>30320</v>
      </c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 t="n">
        <v>708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 t="n">
        <v>1098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708</v>
      </c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 t="n">
        <v>1098</v>
      </c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6604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 t="n">
        <v>2997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 t="s">
        <v>10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431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 t="n">
        <v>53</v>
      </c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 t="s">
        <v>136</v>
      </c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 t="n">
        <v>1463</v>
      </c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 t="n">
        <v>1512</v>
      </c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 t="s">
        <v>137</v>
      </c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 t="n">
        <v>369</v>
      </c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 t="n">
        <v>595</v>
      </c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 t="s">
        <v>138</v>
      </c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 t="n">
        <v>356</v>
      </c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 t="n">
        <v>209</v>
      </c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 t="s">
        <v>139</v>
      </c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 t="n">
        <v>3985</v>
      </c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 t="n">
        <v>628</v>
      </c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 t="n">
        <v>19</v>
      </c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 t="n">
        <v>115</v>
      </c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6623</v>
      </c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 t="n">
        <v>3112</v>
      </c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69" t="n">
        <v>37652</v>
      </c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70" t="n">
        <f aca="false">SUM(CJ61+CJ66+CJ80)</f>
        <v>34530</v>
      </c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 t="s">
        <v>140</v>
      </c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 t="s">
        <v>141</v>
      </c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 t="s">
        <v>142</v>
      </c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 t="s">
        <v>143</v>
      </c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 t="s">
        <v>144</v>
      </c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 t="n">
        <v>247</v>
      </c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 t="s">
        <v>145</v>
      </c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 t="s">
        <v>146</v>
      </c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 t="s">
        <v>147</v>
      </c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 t="s">
        <v>148</v>
      </c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 t="s">
        <v>149</v>
      </c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A76" activeCellId="0" sqref="EA7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150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151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 t="s">
        <v>152</v>
      </c>
      <c r="CM5" s="8"/>
      <c r="CN5" s="8"/>
      <c r="CO5" s="8"/>
      <c r="CP5" s="8"/>
      <c r="CQ5" s="8"/>
      <c r="CR5" s="9" t="s">
        <v>153</v>
      </c>
      <c r="CS5" s="9"/>
      <c r="CT5" s="9"/>
      <c r="CU5" s="9"/>
      <c r="CV5" s="9"/>
      <c r="CW5" s="9"/>
      <c r="CX5" s="10" t="s">
        <v>154</v>
      </c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71" t="s">
        <v>155</v>
      </c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CI6" s="3" t="s">
        <v>8</v>
      </c>
      <c r="CL6" s="12" t="s">
        <v>156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 t="s">
        <v>15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71" t="s">
        <v>158</v>
      </c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CI8" s="3" t="s">
        <v>12</v>
      </c>
      <c r="CL8" s="12" t="s">
        <v>159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 t="s">
        <v>160</v>
      </c>
      <c r="CM9" s="8"/>
      <c r="CN9" s="8"/>
      <c r="CO9" s="8"/>
      <c r="CP9" s="8"/>
      <c r="CQ9" s="8"/>
      <c r="CR9" s="8"/>
      <c r="CS9" s="8"/>
      <c r="CT9" s="8"/>
      <c r="CU9" s="10" t="s">
        <v>161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71" t="s">
        <v>162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71" t="s">
        <v>163</v>
      </c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72" t="s">
        <v>164</v>
      </c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 t="n">
        <v>298</v>
      </c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 t="n">
        <v>298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 t="n">
        <v>204573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 t="n">
        <v>222142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 t="n">
        <v>40415</v>
      </c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 t="n">
        <v>101440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 t="n">
        <v>2784</v>
      </c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 t="n">
        <v>455</v>
      </c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 t="n">
        <v>23229</v>
      </c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 t="n">
        <v>1910</v>
      </c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 t="n">
        <v>3137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69" t="n">
        <f aca="false">SUM(BO19:CI26)</f>
        <v>247651</v>
      </c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70" t="n">
        <f aca="false">SUM(CJ19:DC26)</f>
        <v>353030</v>
      </c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23254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 t="n">
        <v>32385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 t="n">
        <v>18806</v>
      </c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 t="n">
        <v>28937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 t="n">
        <v>2511</v>
      </c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 t="n">
        <v>1610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 t="n">
        <v>1937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 t="n">
        <v>1838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7224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 t="n">
        <v>6037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 t="n">
        <v>158604</v>
      </c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 t="n">
        <v>269752</v>
      </c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 t="n">
        <v>50969</v>
      </c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 t="n">
        <v>92133</v>
      </c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2294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 t="n">
        <v>6332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69" t="n">
        <f aca="false">SUM(BO28+BO38+BO41+BO44)</f>
        <v>191376</v>
      </c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70" t="n">
        <f aca="false">SUM(CJ28+CJ38+CJ41+CJ43+CJ44+CJ45)</f>
        <v>314506</v>
      </c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69" t="n">
        <f aca="false">SUM(BO27+BO46)</f>
        <v>439027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70" t="n">
        <f aca="false">SUM(CJ27+CJ46)</f>
        <v>667536</v>
      </c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</row>
    <row r="49" customFormat="false" ht="66.75" hidden="false" customHeight="tru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 t="n">
        <v>10297</v>
      </c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 t="n">
        <v>10297</v>
      </c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 t="n">
        <v>236738</v>
      </c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 t="n">
        <v>275995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 t="n">
        <v>3165</v>
      </c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 t="n">
        <v>1545</v>
      </c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 t="n">
        <v>3165</v>
      </c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 t="n">
        <v>1545</v>
      </c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 t="n">
        <v>46767</v>
      </c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 t="n">
        <v>102960</v>
      </c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f aca="false">SUM(BO52-BQ54+BO55+BO60+BO56)</f>
        <v>296967</v>
      </c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 t="n">
        <f aca="false">SUM(CJ52+CJ55+CJ56+CJ60)</f>
        <v>390797</v>
      </c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 t="n">
        <v>2534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 t="n">
        <v>3893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2534</v>
      </c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 t="n">
        <v>3893</v>
      </c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 t="n">
        <v>19366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 t="n">
        <v>107097</v>
      </c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116677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 t="n">
        <v>160513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13278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 t="n">
        <v>65982</v>
      </c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 t="n">
        <v>5523</v>
      </c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 t="n">
        <v>9355</v>
      </c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 t="n">
        <v>6419</v>
      </c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 t="n">
        <v>6567</v>
      </c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 t="n">
        <v>27939</v>
      </c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 t="n">
        <v>25788</v>
      </c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 t="n">
        <v>63518</v>
      </c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 t="n">
        <v>52821</v>
      </c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 t="n">
        <v>10</v>
      </c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 t="n">
        <v>2169</v>
      </c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 t="n">
        <v>3473</v>
      </c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 t="n">
        <v>3067</v>
      </c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69" t="n">
        <f aca="false">SUM(BO67+BO69+BO76+BO77)</f>
        <v>139526</v>
      </c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70" t="n">
        <f aca="false">SUM(CJ67+CJ69+CJ76+CJ77+CJ78+CJ79)</f>
        <v>272846</v>
      </c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69" t="n">
        <f aca="false">SUM(BO61+BO66+BO80)</f>
        <v>439027</v>
      </c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70" t="n">
        <f aca="false">SUM(CJ61+CJ66+CJ80)</f>
        <v>667536</v>
      </c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 t="n">
        <v>12616</v>
      </c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 t="n">
        <v>2362</v>
      </c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 t="n">
        <v>51304</v>
      </c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 t="n">
        <v>49760</v>
      </c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 t="s">
        <v>165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 t="n">
        <v>3</v>
      </c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 t="s">
        <v>166</v>
      </c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 t="s">
        <v>167</v>
      </c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 t="s">
        <v>168</v>
      </c>
      <c r="D98" s="4"/>
      <c r="E98" s="4"/>
      <c r="F98" s="4"/>
      <c r="G98" s="1" t="s">
        <v>135</v>
      </c>
      <c r="J98" s="11" t="s">
        <v>169</v>
      </c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 t="s">
        <v>151</v>
      </c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78" activeCellId="0" sqref="BO78:CI7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3" activeCellId="0" sqref="BL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170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151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73" t="n">
        <f aca="false">Амурск!BO19+Вяземск!BO19+Горгаз!BO19+Комсомольск!BO19+Совгавань!BO19+Хабаровсккрайгаз!BO19+Чегдомын!BO19</f>
        <v>298</v>
      </c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4" t="n">
        <f aca="false">Чегдомын!CJ19+Хабаровсккрайгаз!CJ19+Совгавань!CJ19+Комсомольск!CJ19+Горгаз!CJ19+Вяземск!CJ19+Амурск!CJ19</f>
        <v>298</v>
      </c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75" t="n">
        <f aca="false">Амурск!BO21+Вяземск!BO21+Горгаз!BO21+Комсомольск!BO21+Совгавань!BO21+Хабаровсккрайгаз!BO21+Чегдомын!BO21</f>
        <v>435635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6" t="n">
        <f aca="false">Амурск!CJ21+Вяземск!CJ21+Горгаз!CJ21+Комсомольск!CJ21+Совгавань!CJ21+Хабаровсккрайгаз!CJ21+Чегдомын!CJ21</f>
        <v>453263</v>
      </c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75" t="n">
        <f aca="false">Амурск!BO22+Вяземск!BO22+Горгаз!BO22+Комсомольск!BO22+Совгавань!BO22+Хабаровсккрайгаз!BO22+Чегдомын!BO22</f>
        <v>83157</v>
      </c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6" t="n">
        <f aca="false">Амурск!CJ22+Вяземск!CJ22+Горгаз!CJ22+Комсомольск!CJ22+Совгавань!CJ22+Хабаровсккрайгаз!CJ22+Чегдомын!CJ22</f>
        <v>150514</v>
      </c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75" t="n">
        <f aca="false">Амурск!BO23+Вяземск!BO23+Горгаз!BO23+Комсомольск!BO23+Совгавань!BO23+Хабаровсккрайгаз!BO23+Чегдомын!BO23</f>
        <v>0</v>
      </c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6" t="n">
        <f aca="false">Амурск!CJ23+Вяземск!CJ23+Горгаз!CJ23+Комсомольск!CJ23+Совгавань!CJ23+Хабаровсккрайгаз!CJ23+Чегдомын!CJ23</f>
        <v>2784</v>
      </c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75" t="n">
        <f aca="false">Амурск!BO24+Вяземск!BO24+Горгаз!BO24+Комсомольск!BO24+Совгавань!BO24+Хабаровсккрайгаз!BO24+Чегдомын!BO24</f>
        <v>22613</v>
      </c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6" t="n">
        <f aca="false">Амурск!CJ24+Вяземск!CJ24+Горгаз!CJ24+Комсомольск!CJ24+Совгавань!CJ24+Хабаровсккрайгаз!CJ24+Чегдомын!CJ24</f>
        <v>23229</v>
      </c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75" t="n">
        <f aca="false">Амурск!BO25+Вяземск!BO25+Горгаз!BO25+Комсомольск!BO25+Совгавань!BO25+Хабаровсккрайгаз!BO25+Чегдомын!BO25</f>
        <v>3795</v>
      </c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6" t="n">
        <f aca="false">Амурск!CJ25+Вяземск!CJ25+Горгаз!CJ25+Комсомольск!CJ25+Совгавань!CJ25+Хабаровсккрайгаз!CJ25+Чегдомын!CJ25</f>
        <v>5690</v>
      </c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77" t="n">
        <f aca="false">Амурск!BO26+Вяземск!BO26+Горгаз!BO26+Комсомольск!BO26+Совгавань!BO26+Хабаровсккрайгаз!BO26+Чегдомын!BO26</f>
        <v>0</v>
      </c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8" t="n">
        <f aca="false">Амурск!CJ26+Вяземск!CJ26+Горгаз!CJ26+Комсомольск!CJ26+Совгавань!CJ26+Хабаровсккрайгаз!CJ26+Чегдомын!CJ26</f>
        <v>0</v>
      </c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79" t="n">
        <f aca="false">Амурск!BO27+Вяземск!BO27+Горгаз!BO27+Комсомольск!BO27+Совгавань!BO27+Хабаровсккрайгаз!BO27+Чегдомын!BO27</f>
        <v>545498</v>
      </c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80" t="n">
        <f aca="false">Амурск!CJ27+Вяземск!CJ27+Горгаз!CJ27+Комсомольск!CJ27+Совгавань!CJ27+Хабаровсккрайгаз!CJ27+Чегдомын!CJ27</f>
        <v>635778</v>
      </c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73" t="n">
        <f aca="false">Амурск!BO28+Вяземск!BO28+Горгаз!BO28+Комсомольск!BO28+Совгавань!BO28+Хабаровсккрайгаз!BO28+Чегдомын!BO28</f>
        <v>37986</v>
      </c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4" t="n">
        <f aca="false">Амурск!CJ28+Вяземск!CJ28+Горгаз!CJ28+Комсомольск!CJ28+Совгавань!CJ28+Хабаровсккрайгаз!CJ28+Чегдомын!CJ28</f>
        <v>48607</v>
      </c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75" t="n">
        <f aca="false">Амурск!BO30+Вяземск!BO30+Горгаз!BO30+Комсомольск!BO30+Совгавань!BO30+Хабаровсккрайгаз!BO30+Чегдомын!BO30</f>
        <v>30285</v>
      </c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6" t="n">
        <f aca="false">Амурск!CJ30+Вяземск!CJ30+Горгаз!CJ30+Комсомольск!CJ30+Совгавань!CJ30+Хабаровсккрайгаз!CJ30+Чегдомын!CJ30</f>
        <v>41242</v>
      </c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75" t="n">
        <f aca="false">Амурск!BO32+Вяземск!BO32+Горгаз!BO32+Комсомольск!BO32+Совгавань!BO32+Хабаровсккрайгаз!BO32+Чегдомын!BO32</f>
        <v>0</v>
      </c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6" t="n">
        <f aca="false">Амурск!CJ32+Вяземск!CJ32+Горгаз!CJ32+Комсомольск!CJ32+Совгавань!CJ32+Хабаровсккрайгаз!CJ32+Чегдомын!CJ32</f>
        <v>0</v>
      </c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75" t="n">
        <f aca="false">Амурск!BO33+Вяземск!BO33+Горгаз!BO33+Комсомольск!BO33+Совгавань!BO33+Хабаровсккрайгаз!BO33+Чегдомын!BO33</f>
        <v>1</v>
      </c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6" t="n">
        <f aca="false">Амурск!CJ33+Вяземск!CJ33+Горгаз!CJ33+Комсомольск!CJ33+Совгавань!CJ33+Хабаровсккрайгаз!CJ33+Чегдомын!CJ33</f>
        <v>0</v>
      </c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75" t="n">
        <f aca="false">Амурск!BO34+Вяземск!BO34+Горгаз!BO34+Комсомольск!BO34+Совгавань!BO34+Хабаровсккрайгаз!BO34+Чегдомын!BO34</f>
        <v>5225</v>
      </c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6" t="n">
        <f aca="false">Амурск!CJ34+Вяземск!CJ34+Горгаз!CJ34+Комсомольск!CJ34+Совгавань!CJ34+Хабаровсккрайгаз!CJ34+Чегдомын!CJ34</f>
        <v>5034</v>
      </c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75" t="n">
        <f aca="false">Амурск!BO35+Вяземск!BO35+Горгаз!BO35+Комсомольск!BO35+Совгавань!BO35+Хабаровсккрайгаз!BO35+Чегдомын!BO35</f>
        <v>0</v>
      </c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6" t="n">
        <f aca="false">Амурск!CJ35+Вяземск!CJ35+Горгаз!CJ35+Комсомольск!CJ35+Совгавань!CJ35+Хабаровсккрайгаз!CJ35+Чегдомын!CJ35</f>
        <v>0</v>
      </c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75" t="n">
        <f aca="false">Амурск!BO36+Вяземск!BO36+Горгаз!BO36+Комсомольск!BO36+Совгавань!BO36+Хабаровсккрайгаз!BO36+Чегдомын!BO36</f>
        <v>2475</v>
      </c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6" t="n">
        <f aca="false">Амурск!CJ36+Вяземск!CJ36+Горгаз!CJ36+Комсомольск!CJ36+Совгавань!CJ36+Хабаровсккрайгаз!CJ36+Чегдомын!CJ36</f>
        <v>2331</v>
      </c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75" t="n">
        <f aca="false">Амурск!BO37+Вяземск!BO37+Горгаз!BO37+Комсомольск!BO37+Совгавань!BO37+Хабаровсккрайгаз!BO37+Чегдомын!BO37</f>
        <v>0</v>
      </c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6" t="n">
        <f aca="false">Амурск!CJ37+Вяземск!CJ37+Горгаз!CJ37+Комсомольск!CJ37+Совгавань!CJ37+Хабаровсккрайгаз!CJ37+Чегдомын!CJ37</f>
        <v>0</v>
      </c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75" t="n">
        <f aca="false">Амурск!BO38+Вяземск!BO38+Горгаз!BO38+Комсомольск!BO38+Совгавань!BO38+Хабаровсккрайгаз!BO38+Чегдомын!BO38</f>
        <v>13980</v>
      </c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6" t="n">
        <f aca="false">Амурск!CJ38+Вяземск!CJ38+Горгаз!CJ38+Комсомольск!CJ38+Совгавань!CJ38+Хабаровсккрайгаз!CJ38+Чегдомын!CJ38</f>
        <v>8946</v>
      </c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75" t="n">
        <f aca="false">Амурск!BO39+Вяземск!BO39+Горгаз!BO39+Комсомольск!BO39+Совгавань!BO39+Хабаровсккрайгаз!BO39+Чегдомын!BO39</f>
        <v>132496</v>
      </c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6" t="n">
        <f aca="false">Амурск!CJ39+Вяземск!CJ39+Горгаз!CJ39+Комсомольск!CJ39+Совгавань!CJ39+Хабаровсккрайгаз!CJ39+Чегдомын!CJ39</f>
        <v>163055</v>
      </c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75" t="n">
        <f aca="false">Амурск!BO40+Вяземск!BO40+Горгаз!BO40+Комсомольск!BO40+Совгавань!BO40+Хабаровсккрайгаз!BO40+Чегдомын!BO40</f>
        <v>78227</v>
      </c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6" t="n">
        <f aca="false">Амурск!CJ40+Вяземск!CJ40+Горгаз!CJ40+Комсомольск!CJ40+Совгавань!CJ40+Хабаровсккрайгаз!CJ40+Чегдомын!CJ40</f>
        <v>74903</v>
      </c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75" t="n">
        <f aca="false">Амурск!BO41+Вяземск!BO41+Горгаз!BO41+Комсомольск!BO41+Совгавань!BO41+Хабаровсккрайгаз!BO41+Чегдомын!BO41</f>
        <v>162797</v>
      </c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6" t="n">
        <f aca="false">Амурск!CJ41+Вяземск!CJ41+Горгаз!CJ41+Комсомольск!CJ41+Совгавань!CJ41+Хабаровсккрайгаз!CJ41+Чегдомын!CJ41</f>
        <v>276555</v>
      </c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75" t="n">
        <f aca="false">Амурск!BO42+Вяземск!BO42+Горгаз!BO42+Комсомольск!BO42+Совгавань!BO42+Хабаровсккрайгаз!BO42+Чегдомын!BO42</f>
        <v>54573</v>
      </c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6" t="n">
        <f aca="false">Амурск!CJ42+Вяземск!CJ42+Горгаз!CJ42+Комсомольск!CJ42+Совгавань!CJ42+Хабаровсккрайгаз!CJ42+Чегдомын!CJ42</f>
        <v>96677</v>
      </c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75" t="n">
        <f aca="false">Амурск!BO43+Вяземск!BO43+Горгаз!BO43+Комсомольск!BO43+Совгавань!BO43+Хабаровсккрайгаз!BO43+Чегдомын!BO43</f>
        <v>0</v>
      </c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6" t="n">
        <f aca="false">Амурск!CJ43+Вяземск!CJ43+Горгаз!CJ43+Комсомольск!CJ43+Совгавань!CJ43+Хабаровсккрайгаз!CJ43+Чегдомын!CJ43</f>
        <v>0</v>
      </c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75" t="n">
        <f aca="false">Амурск!BO44+Вяземск!BO44+Горгаз!BO44+Комсомольск!BO44+Совгавань!BO44+Хабаровсккрайгаз!BO44+Чегдомын!BO44</f>
        <v>3284</v>
      </c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6" t="n">
        <f aca="false">Амурск!CJ44+Вяземск!CJ44+Горгаз!CJ44+Комсомольск!CJ44+Совгавань!CJ44+Хабаровсккрайгаз!CJ44+Чегдомын!CJ44</f>
        <v>7015</v>
      </c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77" t="n">
        <f aca="false">Амурск!BO45+Вяземск!BO45+Горгаз!BO45+Комсомольск!BO45+Совгавань!BO45+Хабаровсккрайгаз!BO45+Чегдомын!BO45</f>
        <v>525</v>
      </c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8" t="n">
        <f aca="false">Амурск!CJ45+Вяземск!CJ45+Горгаз!CJ45+Комсомольск!CJ45+Совгавань!CJ45+Хабаровсккрайгаз!CJ45+Чегдомын!CJ45</f>
        <v>938</v>
      </c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79" t="n">
        <f aca="false">Амурск!BO46+Вяземск!BO46+Горгаз!BO46+Комсомольск!BO46+Совгавань!BO46+Хабаровсккрайгаз!BO46+Чегдомын!BO46</f>
        <v>351068</v>
      </c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80" t="n">
        <f aca="false">Амурск!CJ46+Вяземск!CJ46+Горгаз!CJ46+Комсомольск!CJ46+Совгавань!CJ46+Хабаровсккрайгаз!CJ46+Чегдомын!CJ46</f>
        <v>505116</v>
      </c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79" t="n">
        <f aca="false">Амурск!BO47+Вяземск!BO47+Горгаз!BO47+Комсомольск!BO47+Совгавань!BO47+Хабаровсккрайгаз!BO47+Чегдомын!BO47</f>
        <v>896566</v>
      </c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80" t="n">
        <f aca="false">Амурск!CJ47+Вяземск!CJ47+Горгаз!CJ47+Комсомольск!CJ47+Совгавань!CJ47+Хабаровсккрайгаз!CJ47+Чегдомын!CJ47</f>
        <v>1140894</v>
      </c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73" t="n">
        <f aca="false">Амурск!BO52+Вяземск!BO52+Горгаз!BO52+Комсомольск!BO52+Совгавань!BO52+Хабаровсккрайгаз!BO52+Чегдомын!BO52</f>
        <v>10297</v>
      </c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4" t="n">
        <f aca="false">Амурск!CJ52+Вяземск!CJ52+Горгаз!CJ52+Комсомольск!CJ52+Совгавань!CJ52+Хабаровсккрайгаз!CJ52+Чегдомын!CJ52</f>
        <v>10297</v>
      </c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1" t="s">
        <v>78</v>
      </c>
      <c r="BP54" s="81"/>
      <c r="BQ54" s="82" t="n">
        <f aca="false">Амурск!BQ54+Вяземск!BQ54+Горгаз!BQ54+Комсомольск!BQ54+Совгавань!BQ54+Хабаровсккрайгаз!BQ54+Чегдомын!BQ54</f>
        <v>0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3" t="s">
        <v>79</v>
      </c>
      <c r="CI54" s="83"/>
      <c r="CJ54" s="81" t="s">
        <v>78</v>
      </c>
      <c r="CK54" s="81"/>
      <c r="CL54" s="82" t="n">
        <f aca="false">Амурск!CL54+Вяземск!CL54+Горгаз!CL54+Комсомольск!CL54+Совгавань!CL54+Хабаровсккрайгаз!CL54+Чегдомын!CL54</f>
        <v>0</v>
      </c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4" t="s">
        <v>79</v>
      </c>
      <c r="DC54" s="84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75" t="n">
        <f aca="false">Амурск!BO55+Вяземск!BO55+Горгаз!BO55+Комсомольск!BO55+Совгавань!BO55+Хабаровсккрайгаз!BO55+Чегдомын!BO55</f>
        <v>471274</v>
      </c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6" t="n">
        <f aca="false">Амурск!CJ55+Вяземск!CJ55+Горгаз!CJ55+Комсомольск!CJ55+Совгавань!CJ55+Хабаровсккрайгаз!CJ55+Чегдомын!CJ55</f>
        <v>481549</v>
      </c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75" t="n">
        <f aca="false">Амурск!BO56+Вяземск!BO56+Горгаз!BO56+Комсомольск!BO56+Совгавань!BO56+Хабаровсккрайгаз!BO56+Чегдомын!BO56</f>
        <v>3165</v>
      </c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6" t="n">
        <f aca="false">Амурск!CJ56+Вяземск!CJ56+Горгаз!CJ56+Комсомольск!CJ56+Совгавань!CJ56+Хабаровсккрайгаз!CJ56+Чегдомын!CJ56</f>
        <v>1545</v>
      </c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75" t="n">
        <f aca="false">Амурск!BO57+Вяземск!BO57+Горгаз!BO57+Комсомольск!BO57+Совгавань!BO57+Хабаровсккрайгаз!BO57+Чегдомын!BO57</f>
        <v>0</v>
      </c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6" t="n">
        <f aca="false">Амурск!CJ57+Вяземск!CJ57+Горгаз!CJ57+Комсомольск!CJ57+Совгавань!CJ57+Хабаровсккрайгаз!CJ57+Чегдомын!CJ57</f>
        <v>0</v>
      </c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85" t="n">
        <f aca="false">Амурск!BO59+Вяземск!BO59+Горгаз!BO59+Комсомольск!BO59+Совгавань!BO59+Хабаровсккрайгаз!BO59+Чегдомын!BO59</f>
        <v>3165</v>
      </c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6" t="n">
        <f aca="false">Амурск!CJ59+Вяземск!CJ59+Горгаз!CJ59+Комсомольск!CJ59+Совгавань!CJ59+Хабаровсккрайгаз!CJ59+Чегдомын!CJ59</f>
        <v>1545</v>
      </c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77" t="n">
        <f aca="false">Амурск!BO60+Вяземск!BO60+Горгаз!BO60+Комсомольск!BO60+Совгавань!BO60+Хабаровсккрайгаз!BO60+Чегдомын!BO60</f>
        <v>46767</v>
      </c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8" t="n">
        <f aca="false">Амурск!CJ60+Вяземск!CJ60+Горгаз!CJ60+Комсомольск!CJ60+Совгавань!CJ60+Хабаровсккрайгаз!CJ60+Чегдомын!CJ60</f>
        <v>102960</v>
      </c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79" t="n">
        <f aca="false">Амурск!BO61+Вяземск!BO61+Горгаз!BO61+Комсомольск!BO61+Совгавань!BO61+Хабаровсккрайгаз!BO61+Чегдомын!BO61</f>
        <v>531503</v>
      </c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80" t="n">
        <f aca="false">Амурск!CJ61+Вяземск!CJ61+Горгаз!CJ61+Комсомольск!CJ61+Совгавань!CJ61+Хабаровсккрайгаз!CJ61+Чегдомын!CJ61</f>
        <v>596351</v>
      </c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73" t="n">
        <f aca="false">Амурск!BO62+Вяземск!BO62+Горгаз!BO62+Комсомольск!BO62+Совгавань!BO62+Хабаровсккрайгаз!BO62+Чегдомын!BO62</f>
        <v>0</v>
      </c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4" t="n">
        <f aca="false">Амурск!CJ62+Вяземск!CJ62+Горгаз!CJ62+Комсомольск!CJ62+Совгавань!CJ62+Хабаровсккрайгаз!CJ62+Чегдомын!CJ62</f>
        <v>0</v>
      </c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75" t="n">
        <f aca="false">Амурск!BO64+Вяземск!BO64+Горгаз!BO64+Комсомольск!BO64+Совгавань!BO64+Хабаровсккрайгаз!BO64+Чегдомын!BO64</f>
        <v>10156</v>
      </c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6" t="n">
        <f aca="false">Амурск!CJ64+Вяземск!CJ64+Горгаз!CJ64+Комсомольск!CJ64+Совгавань!CJ64+Хабаровсккрайгаз!CJ64+Чегдомын!CJ64</f>
        <v>13934</v>
      </c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77" t="n">
        <f aca="false">Амурск!BO65+Вяземск!BO65+Горгаз!BO65+Комсомольск!BO65+Совгавань!BO65+Хабаровсккрайгаз!BO65+Чегдомын!BO65</f>
        <v>0</v>
      </c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 t="n">
        <f aca="false">Амурск!CJ65+Вяземск!CJ65+Горгаз!CJ65+Комсомольск!CJ65+Совгавань!CJ65+Хабаровсккрайгаз!CJ65+Чегдомын!CJ65</f>
        <v>0</v>
      </c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79" t="n">
        <f aca="false">Амурск!BO66+Вяземск!BO66+Горгаз!BO66+Комсомольск!BO66+Совгавань!BO66+Хабаровсккрайгаз!BO66+Чегдомын!BO66</f>
        <v>10156</v>
      </c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80" t="n">
        <f aca="false">Амурск!CJ66+Вяземск!CJ66+Горгаз!CJ66+Комсомольск!CJ66+Совгавань!CJ66+Хабаровсккрайгаз!CJ66+Чегдомын!CJ66</f>
        <v>13934</v>
      </c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73" t="n">
        <f aca="false">Амурск!BO67+Вяземск!BO67+Горгаз!BO67+Комсомольск!BO67+Совгавань!BO67+Хабаровсккрайгаз!BO67+Чегдомын!BO67</f>
        <v>19366</v>
      </c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4" t="n">
        <f aca="false">Амурск!CJ67+Вяземск!CJ67+Горгаз!CJ67+Комсомольск!CJ67+Совгавань!CJ67+Хабаровсккрайгаз!CJ67+Чегдомын!CJ67</f>
        <v>109341</v>
      </c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75" t="n">
        <f aca="false">Амурск!BO69+Вяземск!BO69+Горгаз!BO69+Комсомольск!BO69+Совгавань!BO69+Хабаровсккрайгаз!BO69+Чегдомын!BO69</f>
        <v>332039</v>
      </c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6" t="n">
        <f aca="false">Амурск!CJ69+Вяземск!CJ69+Горгаз!CJ69+Комсомольск!CJ69+Совгавань!CJ69+Хабаровсккрайгаз!CJ69+Чегдомын!CJ69</f>
        <v>415917</v>
      </c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75" t="n">
        <f aca="false">Амурск!BO70+Вяземск!BO70+Горгаз!BO70+Комсомольск!BO70+Совгавань!BO70+Хабаровсккрайгаз!BO70+Чегдомын!BO70</f>
        <v>40707</v>
      </c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6" t="n">
        <f aca="false">Амурск!CJ70+Вяземск!CJ70+Горгаз!CJ70+Комсомольск!CJ70+Совгавань!CJ70+Хабаровсккрайгаз!CJ70+Чегдомын!CJ70</f>
        <v>114073</v>
      </c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85" t="n">
        <f aca="false">Амурск!BO72+Вяземск!BO72+Горгаз!BO72+Комсомольск!BO72+Совгавань!BO72+Хабаровсккрайгаз!BO72+Чегдомын!BO72</f>
        <v>12391</v>
      </c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6" t="n">
        <f aca="false">Амурск!CJ72+Вяземск!CJ72+Горгаз!CJ72+Комсомольск!CJ72+Совгавань!CJ72+Хабаровсккрайгаз!CJ72+Чегдомын!CJ72</f>
        <v>17833</v>
      </c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85" t="n">
        <f aca="false">Амурск!BO73+Вяземск!BO73+Горгаз!BO73+Комсомольск!BO73+Совгавань!BO73+Хабаровсккрайгаз!BO73+Чегдомын!BO73</f>
        <v>18924</v>
      </c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6" t="n">
        <f aca="false">Амурск!CJ73+Вяземск!CJ73+Горгаз!CJ73+Комсомольск!CJ73+Совгавань!CJ73+Хабаровсккрайгаз!CJ73+Чегдомын!CJ73</f>
        <v>18925</v>
      </c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85" t="n">
        <f aca="false">Амурск!BO74+Вяземск!BO74+Горгаз!BO74+Комсомольск!BO74+Совгавань!BO74+Хабаровсккрайгаз!BO74+Чегдомын!BO74</f>
        <v>29421</v>
      </c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6" t="n">
        <f aca="false">Амурск!CJ74+Вяземск!CJ74+Горгаз!CJ74+Комсомольск!CJ74+Совгавань!CJ74+Хабаровсккрайгаз!CJ74+Чегдомын!CJ74</f>
        <v>27702</v>
      </c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85" t="n">
        <f aca="false">Амурск!BO75+Вяземск!BO75+Горгаз!BO75+Комсомольск!BO75+Совгавань!BO75+Хабаровсккрайгаз!BO75+Чегдомын!BO75</f>
        <v>230596</v>
      </c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6" t="n">
        <f aca="false">Амурск!CJ75+Вяземск!CJ75+Горгаз!CJ75+Комсомольск!CJ75+Совгавань!CJ75+Хабаровсккрайгаз!CJ75+Чегдомын!CJ75</f>
        <v>237384</v>
      </c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75" t="n">
        <f aca="false">Амурск!BO76+Вяземск!BO76+Горгаз!BO76+Комсомольск!BO76+Совгавань!BO76+Хабаровсккрайгаз!BO76+Чегдомын!BO76</f>
        <v>29</v>
      </c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6" t="n">
        <f aca="false">Амурск!CJ76+Вяземск!CJ76+Горгаз!CJ76+Комсомольск!CJ76+Совгавань!CJ76+Хабаровсккрайгаз!CJ76+Чегдомын!CJ76</f>
        <v>2284</v>
      </c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75" t="n">
        <f aca="false">Амурск!BO77+Вяземск!BO77+Горгаз!BO77+Комсомольск!BO77+Совгавань!BO77+Хабаровсккрайгаз!BO77+Чегдомын!BO77</f>
        <v>3473</v>
      </c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6" t="n">
        <f aca="false">Амурск!CJ77+Вяземск!CJ77+Горгаз!CJ77+Комсомольск!CJ77+Совгавань!CJ77+Хабаровсккрайгаз!CJ77+Чегдомын!CJ77</f>
        <v>3067</v>
      </c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75" t="n">
        <f aca="false">Амурск!BO78+Вяземск!BO78+Горгаз!BO78+Комсомольск!BO78+Совгавань!BO78+Хабаровсккрайгаз!BO78+Чегдомын!BO78</f>
        <v>0</v>
      </c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6" t="n">
        <f aca="false">Амурск!CJ78+Вяземск!CJ78+Горгаз!CJ78+Комсомольск!CJ78+Совгавань!CJ78+Хабаровсккрайгаз!CJ78+Чегдомын!CJ78</f>
        <v>0</v>
      </c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77" t="n">
        <f aca="false">Амурск!BO79+Вяземск!BO79+Горгаз!BO79+Комсомольск!BO79+Совгавань!BO79+Хабаровсккрайгаз!BO79+Чегдомын!BO79</f>
        <v>0</v>
      </c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8" t="n">
        <f aca="false">Амурск!CJ79+Вяземск!CJ79+Горгаз!CJ79+Комсомольск!CJ79+Совгавань!CJ79+Хабаровсккрайгаз!CJ79+Чегдомын!CJ79</f>
        <v>0</v>
      </c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79" t="n">
        <f aca="false">Амурск!BO80+Вяземск!BO80+Горгаз!BO80+Комсомольск!BO80+Совгавань!BO80+Хабаровсккрайгаз!BO80+Чегдомын!BO80</f>
        <v>354907</v>
      </c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80" t="n">
        <f aca="false">Амурск!CJ80+Вяземск!CJ80+Горгаз!CJ80+Комсомольск!CJ80+Совгавань!CJ80+Хабаровсккрайгаз!CJ80+Чегдомын!CJ80</f>
        <v>530609</v>
      </c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79" t="n">
        <f aca="false">Амурск!BO81+Вяземск!BO81+Горгаз!BO81+Комсомольск!BO81+Совгавань!BO81+Хабаровсккрайгаз!BO81+Чегдомын!BO81</f>
        <v>896566</v>
      </c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80" t="n">
        <f aca="false">Амурск!CJ81+Вяземск!CJ81+Горгаз!CJ81+Комсомольск!CJ81+Совгавань!CJ81+Хабаровсккрайгаз!CJ81+Чегдомын!CJ81</f>
        <v>1140894</v>
      </c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73" t="n">
        <f aca="false">Амурск!BO82+Вяземск!BO82+Горгаз!BO82+Комсомольск!BO82+Совгавань!BO82+Хабаровсккрайгаз!BO82+Чегдомын!BO82</f>
        <v>0</v>
      </c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4" t="n">
        <f aca="false">Амурск!CJ82+Вяземск!CJ82+Горгаз!CJ82+Комсомольск!CJ82+Совгавань!CJ82+Хабаровсккрайгаз!CJ82+Чегдомын!CJ82</f>
        <v>12616</v>
      </c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75" t="n">
        <f aca="false">Амурск!BO84+Вяземск!BO84+Горгаз!BO84+Комсомольск!BO84+Совгавань!BO84+Хабаровсккрайгаз!BO84+Чегдомын!BO84</f>
        <v>0</v>
      </c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6" t="n">
        <f aca="false">Амурск!CJ84+Вяземск!CJ84+Горгаз!CJ84+Комсомольск!CJ84+Совгавань!CJ84+Хабаровсккрайгаз!CJ84+Чегдомын!CJ84</f>
        <v>2362</v>
      </c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75" t="n">
        <f aca="false">Амурск!BO85+Вяземск!BO85+Горгаз!BO85+Комсомольск!BO85+Совгавань!BO85+Хабаровсккрайгаз!BO85+Чегдомын!BO85</f>
        <v>0</v>
      </c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6" t="n">
        <f aca="false">Амурск!CJ85+Вяземск!CJ85+Горгаз!CJ85+Комсомольск!CJ85+Совгавань!CJ85+Хабаровсккрайгаз!CJ85+Чегдомын!CJ85</f>
        <v>0</v>
      </c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75" t="n">
        <f aca="false">Амурск!BO86+Вяземск!BO86+Горгаз!BO86+Комсомольск!BO86+Совгавань!BO86+Хабаровсккрайгаз!BO86+Чегдомын!BO86</f>
        <v>0</v>
      </c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6" t="n">
        <f aca="false">Амурск!CJ86+Вяземск!CJ86+Горгаз!CJ86+Комсомольск!CJ86+Совгавань!CJ86+Хабаровсккрайгаз!CJ86+Чегдомын!CJ86</f>
        <v>0</v>
      </c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75" t="n">
        <f aca="false">Амурск!BO87+Вяземск!BO87+Горгаз!BO87+Комсомольск!BO87+Совгавань!BO87+Хабаровсккрайгаз!BO87+Чегдомын!BO87</f>
        <v>51551</v>
      </c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6" t="n">
        <f aca="false">Амурск!CJ87+Вяземск!CJ87+Горгаз!CJ87+Комсомольск!CJ87+Совгавань!CJ87+Хабаровсккрайгаз!CJ87+Чегдомын!CJ87</f>
        <v>49760</v>
      </c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75" t="n">
        <f aca="false">Амурск!BO88+Вяземск!BO88+Горгаз!BO88+Комсомольск!BO88+Совгавань!BO88+Хабаровсккрайгаз!BO88+Чегдомын!BO88</f>
        <v>0</v>
      </c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6" t="n">
        <f aca="false">Амурск!CJ88+Вяземск!CJ88+Горгаз!CJ88+Комсомольск!CJ88+Совгавань!CJ88+Хабаровсккрайгаз!CJ88+Чегдомын!CJ88</f>
        <v>0</v>
      </c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75" t="n">
        <f aca="false">Амурск!BO89+Вяземск!BO89+Горгаз!BO89+Комсомольск!BO89+Совгавань!BO89+Хабаровсккрайгаз!BO89+Чегдомын!BO89</f>
        <v>0</v>
      </c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6" t="n">
        <f aca="false">Амурск!CJ89+Вяземск!CJ89+Горгаз!CJ89+Комсомольск!CJ89+Совгавань!CJ89+Хабаровсккрайгаз!CJ89+Чегдомын!CJ89</f>
        <v>0</v>
      </c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75" t="n">
        <f aca="false">Амурск!BO90+Вяземск!BO90+Горгаз!BO90+Комсомольск!BO90+Совгавань!BO90+Хабаровсккрайгаз!BO90+Чегдомын!BO90</f>
        <v>0</v>
      </c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6" t="n">
        <f aca="false">Амурск!CJ90+Вяземск!CJ90+Горгаз!CJ90+Комсомольск!CJ90+Совгавань!CJ90+Хабаровсккрайгаз!CJ90+Чегдомын!CJ90</f>
        <v>0</v>
      </c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75" t="n">
        <f aca="false">Амурск!BO91+Вяземск!BO91+Горгаз!BO91+Комсомольск!BO91+Совгавань!BO91+Хабаровсккрайгаз!BO91+Чегдомын!BO91</f>
        <v>0</v>
      </c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6" t="n">
        <f aca="false">Амурск!CJ91+Вяземск!CJ91+Горгаз!CJ91+Комсомольск!CJ91+Совгавань!CJ91+Хабаровсккрайгаз!CJ91+Чегдомын!CJ91</f>
        <v>0</v>
      </c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75" t="n">
        <f aca="false">Амурск!BO92+Вяземск!BO92+Горгаз!BO92+Комсомольск!BO92+Совгавань!BO92+Хабаровсккрайгаз!BO92+Чегдомын!BO92</f>
        <v>0</v>
      </c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6" t="n">
        <f aca="false">Амурск!CJ92+Вяземск!CJ92+Горгаз!CJ92+Комсомольск!CJ92+Совгавань!CJ92+Хабаровсккрайгаз!CJ92+Чегдомын!CJ92</f>
        <v>0</v>
      </c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6:25:03Z</dcterms:created>
  <dc:creator>Olga</dc:creator>
  <dc:description/>
  <dc:language>en-US</dc:language>
  <cp:lastModifiedBy>ANNA</cp:lastModifiedBy>
  <cp:lastPrinted>2007-03-28T04:57:35Z</cp:lastPrinted>
  <dcterms:modified xsi:type="dcterms:W3CDTF">2007-03-28T04:57:46Z</dcterms:modified>
  <cp:revision>0</cp:revision>
  <dc:subject/>
  <dc:title/>
</cp:coreProperties>
</file>