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мурск" sheetId="1" state="visible" r:id="rId2"/>
    <sheet name="Вяземск" sheetId="2" state="visible" r:id="rId3"/>
    <sheet name="СовГавань" sheetId="3" state="visible" r:id="rId4"/>
    <sheet name="Комсомольск" sheetId="4" state="visible" r:id="rId5"/>
    <sheet name="КрайГаз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07">
  <si>
    <t xml:space="preserve">ОТЧЕТ О ДВИЖЕНИИ ДЕНЕЖНЫХ СРЕДСТВ</t>
  </si>
  <si>
    <t xml:space="preserve">за  период с 1 Января по 31декабря 2004 г.</t>
  </si>
  <si>
    <t xml:space="preserve">К О Д Ы</t>
  </si>
  <si>
    <t xml:space="preserve">Форма №4 по ОКУД</t>
  </si>
  <si>
    <t xml:space="preserve">0710004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2722010548/272201001</t>
  </si>
  <si>
    <t xml:space="preserve">Вид деятельности</t>
  </si>
  <si>
    <t xml:space="preserve">по ОКВЭД</t>
  </si>
  <si>
    <t xml:space="preserve">Организационно - правовая форма                форма собственности</t>
  </si>
  <si>
    <t xml:space="preserve">по ОКОПФ /ОКФС</t>
  </si>
  <si>
    <t xml:space="preserve">Единица измерения</t>
  </si>
  <si>
    <t xml:space="preserve">по ОКЕИ</t>
  </si>
  <si>
    <t xml:space="preserve">383</t>
  </si>
  <si>
    <t xml:space="preserve">Показатель</t>
  </si>
  <si>
    <t xml:space="preserve">За отчетный
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
по текущей деятельности</t>
  </si>
  <si>
    <t xml:space="preserve">Средства, полученные от покупателей, заказчиков</t>
  </si>
  <si>
    <t xml:space="preserve">020</t>
  </si>
  <si>
    <t xml:space="preserve">030</t>
  </si>
  <si>
    <t xml:space="preserve">Прочие доходы</t>
  </si>
  <si>
    <t xml:space="preserve">110</t>
  </si>
  <si>
    <t xml:space="preserve">Денежные средства, направленные:</t>
  </si>
  <si>
    <t xml:space="preserve">120</t>
  </si>
  <si>
    <t xml:space="preserve">на оплату приобретенных товаров, работ, услуг, сырья
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внебюджетными фондами</t>
  </si>
  <si>
    <t xml:space="preserve">181</t>
  </si>
  <si>
    <t xml:space="preserve">на прочие расходы</t>
  </si>
  <si>
    <t xml:space="preserve">190</t>
  </si>
  <si>
    <t xml:space="preserve">Чистые денежные средства
от текущей деятельности</t>
  </si>
  <si>
    <t xml:space="preserve">200</t>
  </si>
  <si>
    <t xml:space="preserve">Движение денежных средств 
по инвест.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
другим организациям</t>
  </si>
  <si>
    <t xml:space="preserve">250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20</t>
  </si>
  <si>
    <t xml:space="preserve">Чистые денежные средства
от инвестиционной деятельности</t>
  </si>
  <si>
    <t xml:space="preserve">340</t>
  </si>
  <si>
    <t xml:space="preserve">Форма 0710004 с. 2</t>
  </si>
  <si>
    <t xml:space="preserve">4</t>
  </si>
  <si>
    <t xml:space="preserve">Движение денежных средств 
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370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410</t>
  </si>
  <si>
    <t xml:space="preserve">Чистые денежные средства
от финансовой  деятельности</t>
  </si>
  <si>
    <t xml:space="preserve">430</t>
  </si>
  <si>
    <t xml:space="preserve">Чистое увеличение (уменьшение) денежных средств
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Главный бухгалтер</t>
  </si>
  <si>
    <t xml:space="preserve">16 Марта 2005 г.</t>
  </si>
  <si>
    <t xml:space="preserve">за  период с 1 Января по 31декабря 2005 г.</t>
  </si>
  <si>
    <t xml:space="preserve">за  период с 1 Января по 31 декабря 2006 г.</t>
  </si>
  <si>
    <t xml:space="preserve">Движение денежных средств 
по инвестиционной деятельности</t>
  </si>
  <si>
    <t xml:space="preserve">управление</t>
  </si>
  <si>
    <t xml:space="preserve">на  расчеты с внебюджетными фондами</t>
  </si>
  <si>
    <t xml:space="preserve">30 марта 2007 г.</t>
  </si>
  <si>
    <t xml:space="preserve">за  период с 1 Января по 31 Декабря 2006 г.</t>
  </si>
  <si>
    <t xml:space="preserve">40.20.2</t>
  </si>
  <si>
    <t xml:space="preserve">СВОД</t>
  </si>
  <si>
    <t xml:space="preserve">30 марта 200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0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11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2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3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4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15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7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2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2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2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2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2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2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26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27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28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29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30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31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32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33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34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35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36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37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38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39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40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41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42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43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44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45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46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47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48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49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50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51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52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53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54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55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56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57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58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59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60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61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62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63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64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65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66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67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68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69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70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71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72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73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74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75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76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77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78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79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8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8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8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8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8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8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8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8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8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8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90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91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92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93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94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95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9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97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9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9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0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0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0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0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0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0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06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07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08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09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10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11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12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13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14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15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16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17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18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19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20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21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22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23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24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25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26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27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28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29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30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31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32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33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34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35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36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37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420560</xdr:colOff>
      <xdr:row>61</xdr:row>
      <xdr:rowOff>162000</xdr:rowOff>
    </xdr:to>
    <xdr:sp>
      <xdr:nvSpPr>
        <xdr:cNvPr id="138" name="Текст 11"/>
        <xdr:cNvSpPr/>
      </xdr:nvSpPr>
      <xdr:spPr>
        <a:xfrm>
          <a:off x="5423040" y="10391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2</xdr:row>
      <xdr:rowOff>0</xdr:rowOff>
    </xdr:from>
    <xdr:to>
      <xdr:col>4</xdr:col>
      <xdr:colOff>1401120</xdr:colOff>
      <xdr:row>62</xdr:row>
      <xdr:rowOff>133560</xdr:rowOff>
    </xdr:to>
    <xdr:sp>
      <xdr:nvSpPr>
        <xdr:cNvPr id="139" name="Текст 12"/>
        <xdr:cNvSpPr/>
      </xdr:nvSpPr>
      <xdr:spPr>
        <a:xfrm>
          <a:off x="4779000" y="1065852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420560</xdr:colOff>
      <xdr:row>63</xdr:row>
      <xdr:rowOff>161640</xdr:rowOff>
    </xdr:to>
    <xdr:sp>
      <xdr:nvSpPr>
        <xdr:cNvPr id="140" name="Текст 13"/>
        <xdr:cNvSpPr/>
      </xdr:nvSpPr>
      <xdr:spPr>
        <a:xfrm>
          <a:off x="5423040" y="10658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2</xdr:row>
      <xdr:rowOff>0</xdr:rowOff>
    </xdr:from>
    <xdr:to>
      <xdr:col>2</xdr:col>
      <xdr:colOff>1413720</xdr:colOff>
      <xdr:row>62</xdr:row>
      <xdr:rowOff>114480</xdr:rowOff>
    </xdr:to>
    <xdr:sp>
      <xdr:nvSpPr>
        <xdr:cNvPr id="141" name="Текст 14"/>
        <xdr:cNvSpPr/>
      </xdr:nvSpPr>
      <xdr:spPr>
        <a:xfrm>
          <a:off x="1005120" y="10658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0</xdr:row>
      <xdr:rowOff>0</xdr:rowOff>
    </xdr:from>
    <xdr:to>
      <xdr:col>2</xdr:col>
      <xdr:colOff>2961360</xdr:colOff>
      <xdr:row>61</xdr:row>
      <xdr:rowOff>162000</xdr:rowOff>
    </xdr:to>
    <xdr:sp>
      <xdr:nvSpPr>
        <xdr:cNvPr id="142" name="Текст 15"/>
        <xdr:cNvSpPr/>
      </xdr:nvSpPr>
      <xdr:spPr>
        <a:xfrm>
          <a:off x="1680120" y="10391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2</xdr:row>
      <xdr:rowOff>0</xdr:rowOff>
    </xdr:from>
    <xdr:to>
      <xdr:col>2</xdr:col>
      <xdr:colOff>2964600</xdr:colOff>
      <xdr:row>62</xdr:row>
      <xdr:rowOff>133560</xdr:rowOff>
    </xdr:to>
    <xdr:sp>
      <xdr:nvSpPr>
        <xdr:cNvPr id="143" name="Текст 16"/>
        <xdr:cNvSpPr/>
      </xdr:nvSpPr>
      <xdr:spPr>
        <a:xfrm>
          <a:off x="1680120" y="1065852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44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45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46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47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48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49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50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51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52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53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9</xdr:row>
      <xdr:rowOff>66960</xdr:rowOff>
    </xdr:from>
    <xdr:to>
      <xdr:col>5</xdr:col>
      <xdr:colOff>1420560</xdr:colOff>
      <xdr:row>61</xdr:row>
      <xdr:rowOff>162000</xdr:rowOff>
    </xdr:to>
    <xdr:sp>
      <xdr:nvSpPr>
        <xdr:cNvPr id="154" name="Текст 11"/>
        <xdr:cNvSpPr/>
      </xdr:nvSpPr>
      <xdr:spPr>
        <a:xfrm>
          <a:off x="5423040" y="10268280"/>
          <a:ext cx="1420560" cy="390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2</xdr:row>
      <xdr:rowOff>0</xdr:rowOff>
    </xdr:from>
    <xdr:to>
      <xdr:col>4</xdr:col>
      <xdr:colOff>1401120</xdr:colOff>
      <xdr:row>62</xdr:row>
      <xdr:rowOff>133560</xdr:rowOff>
    </xdr:to>
    <xdr:sp>
      <xdr:nvSpPr>
        <xdr:cNvPr id="155" name="Текст 12"/>
        <xdr:cNvSpPr/>
      </xdr:nvSpPr>
      <xdr:spPr>
        <a:xfrm>
          <a:off x="4779000" y="1065852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420560</xdr:colOff>
      <xdr:row>63</xdr:row>
      <xdr:rowOff>161640</xdr:rowOff>
    </xdr:to>
    <xdr:sp>
      <xdr:nvSpPr>
        <xdr:cNvPr id="156" name="Текст 13"/>
        <xdr:cNvSpPr/>
      </xdr:nvSpPr>
      <xdr:spPr>
        <a:xfrm>
          <a:off x="5423040" y="10658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2</xdr:row>
      <xdr:rowOff>0</xdr:rowOff>
    </xdr:from>
    <xdr:to>
      <xdr:col>2</xdr:col>
      <xdr:colOff>1413720</xdr:colOff>
      <xdr:row>62</xdr:row>
      <xdr:rowOff>114480</xdr:rowOff>
    </xdr:to>
    <xdr:sp>
      <xdr:nvSpPr>
        <xdr:cNvPr id="157" name="Текст 14"/>
        <xdr:cNvSpPr/>
      </xdr:nvSpPr>
      <xdr:spPr>
        <a:xfrm>
          <a:off x="1005120" y="10658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59</xdr:row>
      <xdr:rowOff>133200</xdr:rowOff>
    </xdr:from>
    <xdr:to>
      <xdr:col>2</xdr:col>
      <xdr:colOff>2961360</xdr:colOff>
      <xdr:row>61</xdr:row>
      <xdr:rowOff>162000</xdr:rowOff>
    </xdr:to>
    <xdr:sp>
      <xdr:nvSpPr>
        <xdr:cNvPr id="158" name="Текст 15"/>
        <xdr:cNvSpPr/>
      </xdr:nvSpPr>
      <xdr:spPr>
        <a:xfrm>
          <a:off x="1680120" y="10334520"/>
          <a:ext cx="1490760" cy="3240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2</xdr:row>
      <xdr:rowOff>0</xdr:rowOff>
    </xdr:from>
    <xdr:to>
      <xdr:col>2</xdr:col>
      <xdr:colOff>2964600</xdr:colOff>
      <xdr:row>62</xdr:row>
      <xdr:rowOff>133560</xdr:rowOff>
    </xdr:to>
    <xdr:sp>
      <xdr:nvSpPr>
        <xdr:cNvPr id="159" name="Текст 16"/>
        <xdr:cNvSpPr/>
      </xdr:nvSpPr>
      <xdr:spPr>
        <a:xfrm>
          <a:off x="1680120" y="1065852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6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6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6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6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6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6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6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6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6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6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70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71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72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73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74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75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7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7</xdr:row>
      <xdr:rowOff>171720</xdr:rowOff>
    </xdr:from>
    <xdr:to>
      <xdr:col>4</xdr:col>
      <xdr:colOff>816840</xdr:colOff>
      <xdr:row>8</xdr:row>
      <xdr:rowOff>180720</xdr:rowOff>
    </xdr:to>
    <xdr:sp>
      <xdr:nvSpPr>
        <xdr:cNvPr id="177" name="Текст 2"/>
        <xdr:cNvSpPr/>
      </xdr:nvSpPr>
      <xdr:spPr>
        <a:xfrm>
          <a:off x="1195560" y="1333800"/>
          <a:ext cx="3594960" cy="190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НИЕ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ЖЕНИЕ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7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1000" spc="-1" strike="noStrike">
              <a:latin typeface="Arial"/>
            </a:rPr>
            <a:t>Открытое акционерное общест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7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8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8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8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8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8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8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8240</xdr:colOff>
      <xdr:row>60</xdr:row>
      <xdr:rowOff>28080</xdr:rowOff>
    </xdr:from>
    <xdr:to>
      <xdr:col>5</xdr:col>
      <xdr:colOff>1420560</xdr:colOff>
      <xdr:row>62</xdr:row>
      <xdr:rowOff>162000</xdr:rowOff>
    </xdr:to>
    <xdr:sp>
      <xdr:nvSpPr>
        <xdr:cNvPr id="186" name="Текст 11"/>
        <xdr:cNvSpPr/>
      </xdr:nvSpPr>
      <xdr:spPr>
        <a:xfrm>
          <a:off x="5371920" y="10391400"/>
          <a:ext cx="1471680" cy="4291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87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88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89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0760</xdr:colOff>
      <xdr:row>60</xdr:row>
      <xdr:rowOff>66960</xdr:rowOff>
    </xdr:from>
    <xdr:to>
      <xdr:col>2</xdr:col>
      <xdr:colOff>2961360</xdr:colOff>
      <xdr:row>62</xdr:row>
      <xdr:rowOff>162000</xdr:rowOff>
    </xdr:to>
    <xdr:sp>
      <xdr:nvSpPr>
        <xdr:cNvPr id="190" name="Текст 15"/>
        <xdr:cNvSpPr/>
      </xdr:nvSpPr>
      <xdr:spPr>
        <a:xfrm>
          <a:off x="1700280" y="10430280"/>
          <a:ext cx="1470600" cy="390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91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/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/>
      <c r="F18" s="25"/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/>
      <c r="F20" s="25"/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/>
      <c r="F22" s="25"/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/>
      <c r="F23" s="33"/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/>
      <c r="F24" s="25"/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/>
      <c r="F25" s="25"/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/>
      <c r="F26" s="25"/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/>
      <c r="F27" s="25"/>
    </row>
    <row r="28" customFormat="false" ht="12.75" hidden="false" customHeight="false" outlineLevel="0" collapsed="false">
      <c r="B28" s="35"/>
      <c r="C28" s="39" t="s">
        <v>44</v>
      </c>
      <c r="D28" s="23" t="s">
        <v>45</v>
      </c>
      <c r="E28" s="24"/>
      <c r="F28" s="25"/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/>
      <c r="F29" s="25"/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/>
      <c r="F30" s="33"/>
      <c r="G30" s="34"/>
      <c r="H30" s="34"/>
    </row>
    <row r="31" customFormat="false" ht="26.25" hidden="false" customHeight="true" outlineLevel="0" collapsed="false">
      <c r="B31" s="42" t="s">
        <v>5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/>
      <c r="F32" s="25"/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/>
      <c r="F39" s="25"/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0</v>
      </c>
      <c r="F43" s="47"/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/>
      <c r="F49" s="25"/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/>
      <c r="F51" s="25"/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0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0</v>
      </c>
      <c r="F55" s="33" t="n">
        <f aca="false">F30+F43+F54</f>
        <v>0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0</v>
      </c>
      <c r="F56" s="52" t="n">
        <f aca="false">SUM(F55,F18)</f>
        <v>0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9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9" activeCellId="0" sqref="E39:F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7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/>
      <c r="F18" s="25"/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/>
      <c r="F20" s="25"/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/>
      <c r="F22" s="25"/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/>
      <c r="F23" s="33"/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/>
      <c r="F24" s="25"/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/>
      <c r="F25" s="25"/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/>
      <c r="F26" s="25"/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/>
      <c r="F27" s="25"/>
    </row>
    <row r="28" customFormat="false" ht="12.75" hidden="false" customHeight="false" outlineLevel="0" collapsed="false">
      <c r="B28" s="35"/>
      <c r="C28" s="39" t="s">
        <v>44</v>
      </c>
      <c r="D28" s="23" t="s">
        <v>45</v>
      </c>
      <c r="E28" s="24"/>
      <c r="F28" s="25"/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/>
      <c r="F29" s="25"/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0</v>
      </c>
      <c r="F30" s="33" t="n">
        <f aca="false">F20+F22-F23</f>
        <v>0</v>
      </c>
      <c r="G30" s="34"/>
      <c r="H30" s="34"/>
    </row>
    <row r="31" customFormat="false" ht="26.25" hidden="false" customHeight="true" outlineLevel="0" collapsed="false">
      <c r="B31" s="42" t="s">
        <v>5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/>
      <c r="F32" s="25"/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/>
      <c r="F39" s="25"/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0</v>
      </c>
      <c r="F43" s="47" t="n">
        <f aca="false">F32-F39</f>
        <v>0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/>
      <c r="F49" s="25"/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/>
      <c r="F51" s="25"/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0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0</v>
      </c>
      <c r="F55" s="33" t="n">
        <f aca="false">F30+F43+F54</f>
        <v>0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0</v>
      </c>
      <c r="F56" s="52" t="n">
        <f aca="false">SUM(F55,F18)</f>
        <v>0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9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8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v>143</v>
      </c>
      <c r="F18" s="25" t="n">
        <v>232</v>
      </c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v>33209</v>
      </c>
      <c r="F20" s="25" t="n">
        <v>29636</v>
      </c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2434</v>
      </c>
      <c r="F22" s="25" t="n">
        <v>881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35097</v>
      </c>
      <c r="F23" s="33" t="n">
        <f aca="false">SUM(F24:F29)</f>
        <v>30076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v>10462</v>
      </c>
      <c r="F24" s="25" t="n">
        <v>9114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v>22316</v>
      </c>
      <c r="F25" s="25" t="n">
        <v>17028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v>182</v>
      </c>
      <c r="F26" s="25" t="n">
        <v>1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v>783</v>
      </c>
      <c r="F27" s="25" t="n">
        <v>2155</v>
      </c>
    </row>
    <row r="28" customFormat="false" ht="12.75" hidden="false" customHeight="false" outlineLevel="0" collapsed="false">
      <c r="B28" s="35"/>
      <c r="C28" s="39" t="s">
        <v>44</v>
      </c>
      <c r="D28" s="23" t="s">
        <v>45</v>
      </c>
      <c r="E28" s="24"/>
      <c r="F28" s="25"/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1354</v>
      </c>
      <c r="F29" s="25" t="n">
        <v>1778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546</v>
      </c>
      <c r="F30" s="33" t="n">
        <v>441</v>
      </c>
      <c r="G30" s="34"/>
      <c r="H30" s="34"/>
    </row>
    <row r="31" customFormat="false" ht="12.75" hidden="false" customHeight="true" outlineLevel="0" collapsed="false">
      <c r="B31" s="42" t="s">
        <v>99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/>
      <c r="F32" s="25"/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v>140</v>
      </c>
      <c r="F39" s="25" t="n">
        <v>530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-140</v>
      </c>
      <c r="F43" s="47" t="n">
        <f aca="false">F32-F39</f>
        <v>-530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/>
      <c r="F49" s="25"/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/>
      <c r="F51" s="25"/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0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406</v>
      </c>
      <c r="F55" s="33" t="n">
        <f aca="false">F30+F43+F54</f>
        <v>-89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549</v>
      </c>
      <c r="F56" s="52" t="n">
        <f aca="false">SUM(F55,F18)</f>
        <v>143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9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2" activeCellId="0" sqref="F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8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v>847</v>
      </c>
      <c r="F18" s="25" t="n">
        <v>2766</v>
      </c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v>163694</v>
      </c>
      <c r="F20" s="25" t="n">
        <v>153401</v>
      </c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142954</v>
      </c>
      <c r="F22" s="25" t="n">
        <v>112673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306252</v>
      </c>
      <c r="F23" s="33" t="n">
        <f aca="false">SUM(F24:F29)</f>
        <v>262938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v>95254</v>
      </c>
      <c r="F24" s="25" t="n">
        <v>65762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v>86345</v>
      </c>
      <c r="F25" s="25" t="n">
        <v>67337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v>14</v>
      </c>
      <c r="F26" s="25" t="n">
        <v>4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v>18047</v>
      </c>
      <c r="F27" s="25" t="n">
        <v>15839</v>
      </c>
    </row>
    <row r="28" customFormat="false" ht="12.75" hidden="false" customHeight="false" outlineLevel="0" collapsed="false">
      <c r="B28" s="35"/>
      <c r="C28" s="39" t="s">
        <v>44</v>
      </c>
      <c r="D28" s="23" t="s">
        <v>45</v>
      </c>
      <c r="E28" s="24" t="n">
        <v>22393</v>
      </c>
      <c r="F28" s="25" t="n">
        <v>15311</v>
      </c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84199</v>
      </c>
      <c r="F29" s="25" t="n">
        <v>98685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396</v>
      </c>
      <c r="F30" s="33" t="n">
        <f aca="false">F20+F22-F23</f>
        <v>3136</v>
      </c>
      <c r="G30" s="34"/>
      <c r="H30" s="34"/>
    </row>
    <row r="31" customFormat="false" ht="12.75" hidden="false" customHeight="true" outlineLevel="0" collapsed="false">
      <c r="B31" s="42" t="s">
        <v>99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 t="n">
        <v>100</v>
      </c>
      <c r="F32" s="25" t="n">
        <v>275</v>
      </c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v>3452</v>
      </c>
      <c r="F39" s="25" t="n">
        <v>5330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-3352</v>
      </c>
      <c r="F43" s="47" t="n">
        <f aca="false">F32-F39</f>
        <v>-5055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 t="n">
        <v>34218</v>
      </c>
      <c r="F49" s="25" t="n">
        <v>45010</v>
      </c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 t="n">
        <v>31974</v>
      </c>
      <c r="F51" s="25" t="n">
        <v>45010</v>
      </c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2244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-712</v>
      </c>
      <c r="F55" s="33" t="n">
        <f aca="false">F30+F43+F54</f>
        <v>-1919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135</v>
      </c>
      <c r="F56" s="52" t="n">
        <f aca="false">SUM(F55,F18)</f>
        <v>847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9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8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4" customFormat="false" ht="12.75" hidden="false" customHeight="false" outlineLevel="0" collapsed="false">
      <c r="F14" s="59" t="s">
        <v>100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v>2767</v>
      </c>
      <c r="F18" s="25" t="n">
        <v>2609</v>
      </c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v>397850</v>
      </c>
      <c r="F20" s="25" t="n">
        <v>362499</v>
      </c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846803</v>
      </c>
      <c r="F22" s="25" t="n">
        <v>324945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1304668</v>
      </c>
      <c r="F23" s="33" t="n">
        <f aca="false">SUM(F24:F29)</f>
        <v>679781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v>716035</v>
      </c>
      <c r="F24" s="25" t="n">
        <v>288790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v>124658</v>
      </c>
      <c r="F25" s="25" t="n">
        <v>101228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v>17989</v>
      </c>
      <c r="F26" s="25" t="n">
        <v>3575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v>128938</v>
      </c>
      <c r="F27" s="25" t="n">
        <v>81597</v>
      </c>
    </row>
    <row r="28" customFormat="false" ht="12.75" hidden="false" customHeight="false" outlineLevel="0" collapsed="false">
      <c r="B28" s="35"/>
      <c r="C28" s="39" t="s">
        <v>101</v>
      </c>
      <c r="D28" s="23" t="s">
        <v>45</v>
      </c>
      <c r="E28" s="24" t="n">
        <v>33012</v>
      </c>
      <c r="F28" s="25" t="n">
        <v>22074</v>
      </c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284036</v>
      </c>
      <c r="F29" s="25" t="n">
        <v>182517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-60015</v>
      </c>
      <c r="F30" s="33" t="n">
        <f aca="false">F20+F22-F23</f>
        <v>7663</v>
      </c>
      <c r="G30" s="34"/>
      <c r="H30" s="34"/>
    </row>
    <row r="31" customFormat="false" ht="12.75" hidden="false" customHeight="true" outlineLevel="0" collapsed="false">
      <c r="B31" s="42" t="s">
        <v>99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 t="n">
        <v>2192</v>
      </c>
      <c r="F32" s="25" t="n">
        <v>558</v>
      </c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v>5068</v>
      </c>
      <c r="F39" s="25" t="n">
        <v>5370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+E33+E34+E35+E36+E37-E38-E39-E40-E41-E42</f>
        <v>-2876</v>
      </c>
      <c r="F43" s="47" t="n">
        <f aca="false">F32+F33+F34+F35+F36+F37-F38-F39-F40-F41-F42</f>
        <v>-4812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 t="n">
        <v>424676</v>
      </c>
      <c r="F49" s="25" t="n">
        <v>224097</v>
      </c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 t="n">
        <v>337164</v>
      </c>
      <c r="F51" s="25" t="n">
        <v>226790</v>
      </c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 t="n">
        <v>21056</v>
      </c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66456</v>
      </c>
      <c r="F54" s="33" t="n">
        <f aca="false">F48+F49-F51-F52</f>
        <v>-2693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3565</v>
      </c>
      <c r="F55" s="33" t="n">
        <f aca="false">F30+F43+F54</f>
        <v>158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6332</v>
      </c>
      <c r="F56" s="52" t="n">
        <f aca="false">SUM(F55,F18)</f>
        <v>2767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0" customFormat="false" ht="15" hidden="false" customHeight="true" outlineLevel="0" collapsed="false"/>
    <row r="61" customFormat="false" ht="8.25" hidden="false" customHeight="true" outlineLevel="0" collapsed="false"/>
    <row r="62" customFormat="false" ht="12.75" hidden="false" customHeight="false" outlineLevel="0" collapsed="false">
      <c r="B62" s="7" t="s">
        <v>94</v>
      </c>
      <c r="C62" s="57"/>
      <c r="D62" s="7" t="s">
        <v>95</v>
      </c>
    </row>
    <row r="63" customFormat="false" ht="12.75" hidden="false" customHeight="true" outlineLevel="0" collapsed="false"/>
    <row r="65" customFormat="false" ht="12.75" hidden="false" customHeight="false" outlineLevel="0" collapsed="false">
      <c r="B65" s="58" t="s">
        <v>102</v>
      </c>
      <c r="C65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03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 t="s">
        <v>104</v>
      </c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4" customFormat="false" ht="12.75" hidden="false" customHeight="false" outlineLevel="0" collapsed="false">
      <c r="F14" s="59" t="s">
        <v>105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f aca="false">Амурск!E18+Вяземск!E18+СовГавань!E18+Комсомольск!E18+КрайГаз!E18</f>
        <v>3757</v>
      </c>
      <c r="F18" s="24" t="n">
        <f aca="false">Амурск!F18+Вяземск!F18+СовГавань!F18+Комсомольск!F18+КрайГаз!F18</f>
        <v>5607</v>
      </c>
    </row>
    <row r="19" customFormat="false" ht="12.75" hidden="false" customHeight="true" outlineLevel="0" collapsed="false">
      <c r="B19" s="26" t="s">
        <v>28</v>
      </c>
      <c r="C19" s="26"/>
      <c r="D19" s="27"/>
      <c r="E19" s="24" t="n">
        <f aca="false">Амурск!E19+Вяземск!E19+СовГавань!E19+Комсомольск!E19+КрайГаз!E19</f>
        <v>0</v>
      </c>
      <c r="F19" s="24" t="n">
        <f aca="false">Амурск!F19+Вяземск!F19+СовГавань!F19+Комсомольск!F19+КрайГаз!F19</f>
        <v>0</v>
      </c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f aca="false">Амурск!E20+Вяземск!E20+СовГавань!E20+Комсомольск!E20+КрайГаз!E20</f>
        <v>594753</v>
      </c>
      <c r="F20" s="24" t="n">
        <f aca="false">Амурск!F20+Вяземск!F20+СовГавань!F20+Комсомольск!F20+КрайГаз!F20</f>
        <v>545536</v>
      </c>
    </row>
    <row r="21" customFormat="false" ht="12.75" hidden="false" customHeight="true" outlineLevel="0" collapsed="false">
      <c r="B21" s="31"/>
      <c r="C21" s="31"/>
      <c r="D21" s="23" t="s">
        <v>31</v>
      </c>
      <c r="E21" s="24" t="n">
        <f aca="false">Амурск!E21+Вяземск!E21+СовГавань!E21+Комсомольск!E21+КрайГаз!E21</f>
        <v>0</v>
      </c>
      <c r="F21" s="24" t="n">
        <f aca="false">Амурск!F21+Вяземск!F21+СовГавань!F21+Комсомольск!F21+КрайГаз!F21</f>
        <v>0</v>
      </c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f aca="false">Амурск!E22+Вяземск!E22+СовГавань!E22+Комсомольск!E22+КрайГаз!E22</f>
        <v>992191</v>
      </c>
      <c r="F22" s="24" t="n">
        <f aca="false">Амурск!F22+Вяземск!F22+СовГавань!F22+Комсомольск!F22+КрайГаз!F22</f>
        <v>438499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1646017</v>
      </c>
      <c r="F23" s="33" t="n">
        <f aca="false">SUM(F24:F29)</f>
        <v>972795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f aca="false">Амурск!E24+Вяземск!E24+СовГавань!E24+Комсомольск!E24+КрайГаз!E24</f>
        <v>821751</v>
      </c>
      <c r="F24" s="24" t="n">
        <f aca="false">Амурск!F24+Вяземск!F24+СовГавань!F24+Комсомольск!F24+КрайГаз!F24</f>
        <v>363666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f aca="false">Амурск!E25+Вяземск!E25+СовГавань!E25+Комсомольск!E25+КрайГаз!E25</f>
        <v>233319</v>
      </c>
      <c r="F25" s="24" t="n">
        <f aca="false">Амурск!F25+Вяземск!F25+СовГавань!F25+Комсомольск!F25+КрайГаз!F25</f>
        <v>185593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f aca="false">Амурск!E26+Вяземск!E26+СовГавань!E26+Комсомольск!E26+КрайГаз!E26</f>
        <v>18185</v>
      </c>
      <c r="F26" s="24" t="n">
        <f aca="false">Амурск!F26+Вяземск!F26+СовГавань!F26+Комсомольск!F26+КрайГаз!F26</f>
        <v>3580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f aca="false">Амурск!E27+Вяземск!E27+СовГавань!E27+Комсомольск!E27+КрайГаз!E27</f>
        <v>147768</v>
      </c>
      <c r="F27" s="24" t="n">
        <f aca="false">Амурск!F27+Вяземск!F27+СовГавань!F27+Комсомольск!F27+КрайГаз!F27</f>
        <v>99591</v>
      </c>
    </row>
    <row r="28" customFormat="false" ht="12.75" hidden="false" customHeight="false" outlineLevel="0" collapsed="false">
      <c r="B28" s="35"/>
      <c r="C28" s="39"/>
      <c r="D28" s="23" t="s">
        <v>45</v>
      </c>
      <c r="E28" s="24" t="n">
        <f aca="false">Амурск!E28+Вяземск!E28+СовГавань!E28+Комсомольск!E28+КрайГаз!E28</f>
        <v>55405</v>
      </c>
      <c r="F28" s="24" t="n">
        <f aca="false">Амурск!F28+Вяземск!F28+СовГавань!F28+Комсомольск!F28+КрайГаз!F28</f>
        <v>37385</v>
      </c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f aca="false">Амурск!E29+Вяземск!E29+СовГавань!E29+Комсомольск!E29+КрайГаз!E29</f>
        <v>369589</v>
      </c>
      <c r="F29" s="24" t="n">
        <f aca="false">Амурск!F29+Вяземск!F29+СовГавань!F29+Комсомольск!F29+КрайГаз!F29</f>
        <v>282980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-59073</v>
      </c>
      <c r="F30" s="33" t="n">
        <f aca="false">F20+F22-F23</f>
        <v>11240</v>
      </c>
      <c r="G30" s="34"/>
      <c r="H30" s="34"/>
    </row>
    <row r="31" customFormat="false" ht="12.75" hidden="false" customHeight="true" outlineLevel="0" collapsed="false">
      <c r="B31" s="42" t="s">
        <v>99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 t="n">
        <f aca="false">Амурск!E32+Вяземск!E32+СовГавань!E32+Комсомольск!E32+КрайГаз!E32</f>
        <v>2292</v>
      </c>
      <c r="F32" s="24" t="n">
        <f aca="false">Амурск!F32+Вяземск!F32+СовГавань!F32+Комсомольск!F32+КрайГаз!F32</f>
        <v>833</v>
      </c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 t="n">
        <f aca="false">Амурск!E33+Вяземск!E33+СовГавань!E33+Комсомольск!E33+КрайГаз!E33</f>
        <v>0</v>
      </c>
      <c r="F33" s="24" t="n">
        <f aca="false">Амурск!F33+Вяземск!F33+СовГавань!F33+Комсомольск!F33+КрайГаз!F33</f>
        <v>0</v>
      </c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 t="n">
        <f aca="false">Амурск!E34+Вяземск!E34+СовГавань!E34+Комсомольск!E34+КрайГаз!E34</f>
        <v>0</v>
      </c>
      <c r="F34" s="24" t="n">
        <f aca="false">Амурск!F34+Вяземск!F34+СовГавань!F34+Комсомольск!F34+КрайГаз!F34</f>
        <v>0</v>
      </c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 t="n">
        <f aca="false">Амурск!E35+Вяземск!E35+СовГавань!E35+Комсомольск!E35+КрайГаз!E35</f>
        <v>0</v>
      </c>
      <c r="F35" s="24" t="n">
        <f aca="false">Амурск!F35+Вяземск!F35+СовГавань!F35+Комсомольск!F35+КрайГаз!F35</f>
        <v>0</v>
      </c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 t="n">
        <f aca="false">Амурск!E36+Вяземск!E36+СовГавань!E36+Комсомольск!E36+КрайГаз!E36</f>
        <v>0</v>
      </c>
      <c r="F36" s="24" t="n">
        <f aca="false">Амурск!F36+Вяземск!F36+СовГавань!F36+Комсомольск!F36+КрайГаз!F36</f>
        <v>0</v>
      </c>
    </row>
    <row r="37" customFormat="false" ht="12.75" hidden="false" customHeight="true" outlineLevel="0" collapsed="false">
      <c r="B37" s="45"/>
      <c r="C37" s="45"/>
      <c r="D37" s="23" t="s">
        <v>61</v>
      </c>
      <c r="E37" s="24" t="n">
        <f aca="false">Амурск!E37+Вяземск!E37+СовГавань!E37+Комсомольск!E37+КрайГаз!E37</f>
        <v>0</v>
      </c>
      <c r="F37" s="24" t="n">
        <f aca="false">Амурск!F37+Вяземск!F37+СовГавань!F37+Комсомольск!F37+КрайГаз!F37</f>
        <v>0</v>
      </c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 t="n">
        <f aca="false">Амурск!E38+Вяземск!E38+СовГавань!E38+Комсомольск!E38+КрайГаз!E38</f>
        <v>0</v>
      </c>
      <c r="F38" s="24" t="n">
        <f aca="false">Амурск!F38+Вяземск!F38+СовГавань!F38+Комсомольск!F38+КрайГаз!F38</f>
        <v>0</v>
      </c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f aca="false">Амурск!E39+Вяземск!E39+СовГавань!E39+Комсомольск!E39+КрайГаз!E39</f>
        <v>8660</v>
      </c>
      <c r="F39" s="24" t="n">
        <f aca="false">Амурск!F39+Вяземск!F39+СовГавань!F39+Комсомольск!F39+КрайГаз!F39</f>
        <v>11230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 t="n">
        <f aca="false">Амурск!E40+Вяземск!E40+СовГавань!E40+Комсомольск!E40+КрайГаз!E40</f>
        <v>0</v>
      </c>
      <c r="F40" s="24" t="n">
        <f aca="false">Амурск!F40+Вяземск!F40+СовГавань!F40+Комсомольск!F40+КрайГаз!F40</f>
        <v>0</v>
      </c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 t="n">
        <f aca="false">Амурск!E41+Вяземск!E41+СовГавань!E41+Комсомольск!E41+КрайГаз!E41</f>
        <v>0</v>
      </c>
      <c r="F41" s="24" t="n">
        <f aca="false">Амурск!F41+Вяземск!F41+СовГавань!F41+Комсомольск!F41+КрайГаз!F41</f>
        <v>0</v>
      </c>
    </row>
    <row r="42" customFormat="false" ht="12.75" hidden="false" customHeight="true" outlineLevel="0" collapsed="false">
      <c r="B42" s="45"/>
      <c r="C42" s="45"/>
      <c r="D42" s="23" t="s">
        <v>70</v>
      </c>
      <c r="E42" s="24" t="n">
        <f aca="false">Амурск!E42+Вяземск!E42+СовГавань!E42+Комсомольск!E42+КрайГаз!E42</f>
        <v>0</v>
      </c>
      <c r="F42" s="24" t="n">
        <f aca="false">Амурск!F42+Вяземск!F42+СовГавань!F42+Комсомольск!F42+КрайГаз!F42</f>
        <v>0</v>
      </c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+E33+E34+E35+E36+E37-E38-E39-E40-E41-E42</f>
        <v>-6368</v>
      </c>
      <c r="F43" s="47" t="n">
        <f aca="false">F32+F33+F34+F35+F36+F37-F38-F39-F40-F41-F42</f>
        <v>-10397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 t="n">
        <f aca="false">Амурск!E48+Вяземск!E48+СовГавань!E48+Комсомольск!E48+КрайГаз!E48</f>
        <v>0</v>
      </c>
      <c r="F48" s="24" t="n">
        <f aca="false">Амурск!F48+Вяземск!F48+СовГавань!F48+Комсомольск!F48+КрайГаз!F48</f>
        <v>0</v>
      </c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 t="n">
        <f aca="false">Амурск!E49+Вяземск!E49+СовГавань!E49+Комсомольск!E49+КрайГаз!E49</f>
        <v>458894</v>
      </c>
      <c r="F49" s="24" t="n">
        <f aca="false">Амурск!F49+Вяземск!F49+СовГавань!F49+Комсомольск!F49+КрайГаз!F49</f>
        <v>269107</v>
      </c>
    </row>
    <row r="50" customFormat="false" ht="12.75" hidden="false" customHeight="true" outlineLevel="0" collapsed="false">
      <c r="B50" s="45"/>
      <c r="C50" s="45"/>
      <c r="D50" s="23" t="s">
        <v>80</v>
      </c>
      <c r="E50" s="24" t="n">
        <f aca="false">Амурск!E50+Вяземск!E50+СовГавань!E50+Комсомольск!E50+КрайГаз!E50</f>
        <v>0</v>
      </c>
      <c r="F50" s="24" t="n">
        <f aca="false">Амурск!F50+Вяземск!F50+СовГавань!F50+Комсомольск!F50+КрайГаз!F50</f>
        <v>0</v>
      </c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 t="n">
        <f aca="false">Амурск!E51+Вяземск!E51+СовГавань!E51+Комсомольск!E51+КрайГаз!E51</f>
        <v>369138</v>
      </c>
      <c r="F51" s="24" t="n">
        <f aca="false">Амурск!F51+Вяземск!F51+СовГавань!F51+Комсомольск!F51+КрайГаз!F51</f>
        <v>271800</v>
      </c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 t="n">
        <f aca="false">Амурск!E52+Вяземск!E52+СовГавань!E52+Комсомольск!E52+КрайГаз!E52</f>
        <v>21056</v>
      </c>
      <c r="F52" s="24" t="n">
        <f aca="false">Амурск!F52+Вяземск!F52+СовГавань!F52+Комсомольск!F52+КрайГаз!F52</f>
        <v>0</v>
      </c>
    </row>
    <row r="53" customFormat="false" ht="12.75" hidden="false" customHeight="true" outlineLevel="0" collapsed="false">
      <c r="B53" s="45"/>
      <c r="C53" s="45"/>
      <c r="D53" s="23" t="s">
        <v>85</v>
      </c>
      <c r="E53" s="24" t="n">
        <f aca="false">Амурск!E53+Вяземск!E53+СовГавань!E53+Комсомольск!E53+КрайГаз!E53</f>
        <v>0</v>
      </c>
      <c r="F53" s="24" t="n">
        <f aca="false">Амурск!F53+Вяземск!F53+СовГавань!F53+Комсомольск!F53+КрайГаз!F53</f>
        <v>0</v>
      </c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68700</v>
      </c>
      <c r="F54" s="33" t="n">
        <f aca="false">F48+F49-F51-F52</f>
        <v>-2693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3259</v>
      </c>
      <c r="F55" s="33" t="n">
        <f aca="false">F30+F43+F54</f>
        <v>-1850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7016</v>
      </c>
      <c r="F56" s="52" t="n">
        <f aca="false">SUM(F55,F18)</f>
        <v>3757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 t="n">
        <f aca="false">Амурск!E57+Вяземск!E57+СовГавань!E57+Комсомольск!E57+КрайГаз!E57</f>
        <v>0</v>
      </c>
      <c r="F57" s="55" t="n">
        <f aca="false">Амурск!F57+Вяземск!F57+СовГавань!F57+Комсомольск!F57+КрайГаз!F57</f>
        <v>0</v>
      </c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>
      <c r="E62" s="60"/>
    </row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10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4:55:55Z</dcterms:created>
  <dc:creator>-</dc:creator>
  <dc:description/>
  <dc:language>en-US</dc:language>
  <cp:lastModifiedBy>ANNA</cp:lastModifiedBy>
  <cp:lastPrinted>2007-03-28T00:03:39Z</cp:lastPrinted>
  <dcterms:modified xsi:type="dcterms:W3CDTF">2007-03-28T00:05:53Z</dcterms:modified>
  <cp:revision>0</cp:revision>
  <dc:subject/>
  <dc:title/>
</cp:coreProperties>
</file>