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мурск" sheetId="1" state="visible" r:id="rId2"/>
    <sheet name="Вяземск" sheetId="2" state="visible" r:id="rId3"/>
    <sheet name="СовГавань" sheetId="3" state="visible" r:id="rId4"/>
    <sheet name="Комсомольск" sheetId="4" state="visible" r:id="rId5"/>
    <sheet name="КрайГаз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13">
  <si>
    <t xml:space="preserve">ОТЧЕТ О ДВИЖЕНИИ ДЕНЕЖНЫХ СРЕДСТВ</t>
  </si>
  <si>
    <t xml:space="preserve">за  период с 1 Января по 31декабря 2004 г.</t>
  </si>
  <si>
    <t xml:space="preserve">К О Д Ы</t>
  </si>
  <si>
    <t xml:space="preserve">Форма №4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Организационно - правовая форма                форма собственности</t>
  </si>
  <si>
    <t xml:space="preserve">по ОКОПФ /ОКФС</t>
  </si>
  <si>
    <t xml:space="preserve">Единица измерения</t>
  </si>
  <si>
    <t xml:space="preserve">по ОКЕИ</t>
  </si>
  <si>
    <t xml:space="preserve">383</t>
  </si>
  <si>
    <t xml:space="preserve">Показатель</t>
  </si>
  <si>
    <t xml:space="preserve">За отчетный
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
по текущей деятельности</t>
  </si>
  <si>
    <t xml:space="preserve">Средства, полученные от покупателей, заказчиков</t>
  </si>
  <si>
    <t xml:space="preserve">020</t>
  </si>
  <si>
    <t xml:space="preserve">030</t>
  </si>
  <si>
    <t xml:space="preserve">Прочие доходы</t>
  </si>
  <si>
    <t xml:space="preserve">110</t>
  </si>
  <si>
    <t xml:space="preserve">Денежные средства, направленные:</t>
  </si>
  <si>
    <t xml:space="preserve">120</t>
  </si>
  <si>
    <t xml:space="preserve">на оплату приобретенных товаров, работ, услуг, сырья
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и фондами</t>
  </si>
  <si>
    <t xml:space="preserve">181</t>
  </si>
  <si>
    <t xml:space="preserve">на прочие расходы</t>
  </si>
  <si>
    <t xml:space="preserve">190</t>
  </si>
  <si>
    <t xml:space="preserve">Чистые денежные средства
от текущей деятельности</t>
  </si>
  <si>
    <t xml:space="preserve">200</t>
  </si>
  <si>
    <t xml:space="preserve">Движение денежных средств 
по инвест.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
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
от инвестиционной деятельности</t>
  </si>
  <si>
    <t xml:space="preserve">340</t>
  </si>
  <si>
    <t xml:space="preserve">Форма 0710004 с. 2</t>
  </si>
  <si>
    <t xml:space="preserve">4</t>
  </si>
  <si>
    <t xml:space="preserve">Движение денежных средств 
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370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410</t>
  </si>
  <si>
    <t xml:space="preserve">Чистые денежные средства
от финансовой  деятельности</t>
  </si>
  <si>
    <t xml:space="preserve">430</t>
  </si>
  <si>
    <t xml:space="preserve">Чистое увеличение (уменьшение) денежных средств
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Главный бухгалтер</t>
  </si>
  <si>
    <t xml:space="preserve">16 Марта 2005 г.</t>
  </si>
  <si>
    <t xml:space="preserve">за  период с 1 Января по 31декабря 2005 г.</t>
  </si>
  <si>
    <t xml:space="preserve">за  период с 1 Января по 31 декабря 2007 г.</t>
  </si>
  <si>
    <t xml:space="preserve">ОТ Хабаровсккрайгаз</t>
  </si>
  <si>
    <t xml:space="preserve">Движение денежных средств 
по инвестиционной деятельности</t>
  </si>
  <si>
    <t xml:space="preserve">30 Марта 2007г.</t>
  </si>
  <si>
    <t xml:space="preserve">От Хабкрайгаза</t>
  </si>
  <si>
    <t xml:space="preserve">на расчеты с Хабкрайгазом</t>
  </si>
  <si>
    <t xml:space="preserve">30 Марта 2007 г.</t>
  </si>
  <si>
    <t xml:space="preserve">управление</t>
  </si>
  <si>
    <t xml:space="preserve">на расчеты по налогам и сборам,внебюдж.ф.</t>
  </si>
  <si>
    <t xml:space="preserve">пополнение обор.средств филиала</t>
  </si>
  <si>
    <t xml:space="preserve">30 марта 2007 г.</t>
  </si>
  <si>
    <t xml:space="preserve">за  период с 1 Января по 31 Декабря 2007 г.</t>
  </si>
  <si>
    <t xml:space="preserve">40.20.2</t>
  </si>
  <si>
    <t xml:space="preserve">СВОД</t>
  </si>
  <si>
    <t xml:space="preserve">30 марта 2008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0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11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2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3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4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15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2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2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2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2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2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2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26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27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28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29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30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31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3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33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3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3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3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3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3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4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4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42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43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44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45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46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47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48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49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50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51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52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3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54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55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56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57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58" name="Текст 11"/>
        <xdr:cNvSpPr/>
      </xdr:nvSpPr>
      <xdr:spPr>
        <a:xfrm>
          <a:off x="5423040" y="1072512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59" name="Текст 12"/>
        <xdr:cNvSpPr/>
      </xdr:nvSpPr>
      <xdr:spPr>
        <a:xfrm>
          <a:off x="4779000" y="1099188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60" name="Текст 13"/>
        <xdr:cNvSpPr/>
      </xdr:nvSpPr>
      <xdr:spPr>
        <a:xfrm>
          <a:off x="5423040" y="1099188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61" name="Текст 14"/>
        <xdr:cNvSpPr/>
      </xdr:nvSpPr>
      <xdr:spPr>
        <a:xfrm>
          <a:off x="1005120" y="1099188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62" name="Текст 15"/>
        <xdr:cNvSpPr/>
      </xdr:nvSpPr>
      <xdr:spPr>
        <a:xfrm>
          <a:off x="1680120" y="1072512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63" name="Текст 16"/>
        <xdr:cNvSpPr/>
      </xdr:nvSpPr>
      <xdr:spPr>
        <a:xfrm>
          <a:off x="1680120" y="1099188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64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65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66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67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68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69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70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1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72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73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74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75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76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77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78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79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8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8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8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8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8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8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8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8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8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90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91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92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93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94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95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9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9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9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9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0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0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0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0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0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0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06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07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08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09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10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11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1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13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1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1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1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1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1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1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2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2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22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23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24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25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26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27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28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29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30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31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32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33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34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35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36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37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420560</xdr:colOff>
      <xdr:row>61</xdr:row>
      <xdr:rowOff>162000</xdr:rowOff>
    </xdr:to>
    <xdr:sp>
      <xdr:nvSpPr>
        <xdr:cNvPr id="138" name="Текст 11"/>
        <xdr:cNvSpPr/>
      </xdr:nvSpPr>
      <xdr:spPr>
        <a:xfrm>
          <a:off x="5423040" y="10391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139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140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141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0</xdr:row>
      <xdr:rowOff>0</xdr:rowOff>
    </xdr:from>
    <xdr:to>
      <xdr:col>2</xdr:col>
      <xdr:colOff>2961360</xdr:colOff>
      <xdr:row>61</xdr:row>
      <xdr:rowOff>162000</xdr:rowOff>
    </xdr:to>
    <xdr:sp>
      <xdr:nvSpPr>
        <xdr:cNvPr id="142" name="Текст 15"/>
        <xdr:cNvSpPr/>
      </xdr:nvSpPr>
      <xdr:spPr>
        <a:xfrm>
          <a:off x="1680120" y="10391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143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44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45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46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47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48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49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50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51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52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53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9</xdr:row>
      <xdr:rowOff>66960</xdr:rowOff>
    </xdr:from>
    <xdr:to>
      <xdr:col>5</xdr:col>
      <xdr:colOff>1420560</xdr:colOff>
      <xdr:row>61</xdr:row>
      <xdr:rowOff>162000</xdr:rowOff>
    </xdr:to>
    <xdr:sp>
      <xdr:nvSpPr>
        <xdr:cNvPr id="154" name="Текст 11"/>
        <xdr:cNvSpPr/>
      </xdr:nvSpPr>
      <xdr:spPr>
        <a:xfrm>
          <a:off x="5423040" y="10268280"/>
          <a:ext cx="142056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155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156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157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59</xdr:row>
      <xdr:rowOff>133200</xdr:rowOff>
    </xdr:from>
    <xdr:to>
      <xdr:col>2</xdr:col>
      <xdr:colOff>2961360</xdr:colOff>
      <xdr:row>61</xdr:row>
      <xdr:rowOff>162000</xdr:rowOff>
    </xdr:to>
    <xdr:sp>
      <xdr:nvSpPr>
        <xdr:cNvPr id="158" name="Текст 15"/>
        <xdr:cNvSpPr/>
      </xdr:nvSpPr>
      <xdr:spPr>
        <a:xfrm>
          <a:off x="1680120" y="10334520"/>
          <a:ext cx="1490760" cy="3240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159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6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6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6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6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6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6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6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6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6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6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170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71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72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73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174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75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7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7</xdr:row>
      <xdr:rowOff>171720</xdr:rowOff>
    </xdr:from>
    <xdr:to>
      <xdr:col>4</xdr:col>
      <xdr:colOff>816840</xdr:colOff>
      <xdr:row>8</xdr:row>
      <xdr:rowOff>180720</xdr:rowOff>
    </xdr:to>
    <xdr:sp>
      <xdr:nvSpPr>
        <xdr:cNvPr id="177" name="Текст 2"/>
        <xdr:cNvSpPr/>
      </xdr:nvSpPr>
      <xdr:spPr>
        <a:xfrm>
          <a:off x="1195560" y="1333800"/>
          <a:ext cx="3594960" cy="190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НИЕ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ЖЕНИЕ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7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000" spc="-1" strike="noStrike">
              <a:latin typeface="Arial"/>
            </a:rPr>
            <a:t>Открытое акционерное общест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7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8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8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8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8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8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8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8240</xdr:colOff>
      <xdr:row>60</xdr:row>
      <xdr:rowOff>28080</xdr:rowOff>
    </xdr:from>
    <xdr:to>
      <xdr:col>5</xdr:col>
      <xdr:colOff>1420560</xdr:colOff>
      <xdr:row>62</xdr:row>
      <xdr:rowOff>162000</xdr:rowOff>
    </xdr:to>
    <xdr:sp>
      <xdr:nvSpPr>
        <xdr:cNvPr id="186" name="Текст 11"/>
        <xdr:cNvSpPr/>
      </xdr:nvSpPr>
      <xdr:spPr>
        <a:xfrm>
          <a:off x="5371920" y="10391400"/>
          <a:ext cx="1471680" cy="4291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187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88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89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0760</xdr:colOff>
      <xdr:row>60</xdr:row>
      <xdr:rowOff>66960</xdr:rowOff>
    </xdr:from>
    <xdr:to>
      <xdr:col>2</xdr:col>
      <xdr:colOff>2961360</xdr:colOff>
      <xdr:row>62</xdr:row>
      <xdr:rowOff>162000</xdr:rowOff>
    </xdr:to>
    <xdr:sp>
      <xdr:nvSpPr>
        <xdr:cNvPr id="190" name="Текст 15"/>
        <xdr:cNvSpPr/>
      </xdr:nvSpPr>
      <xdr:spPr>
        <a:xfrm>
          <a:off x="1700280" y="10430280"/>
          <a:ext cx="147060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191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/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/>
      <c r="F18" s="25"/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/>
      <c r="F20" s="25"/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/>
      <c r="F22" s="25"/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/>
      <c r="F23" s="33"/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/>
      <c r="F24" s="25"/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/>
      <c r="F25" s="25"/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/>
      <c r="F26" s="25"/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/>
      <c r="F27" s="25"/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/>
      <c r="F29" s="25"/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/>
      <c r="F30" s="33"/>
      <c r="G30" s="34"/>
      <c r="H30" s="34"/>
    </row>
    <row r="31" customFormat="false" ht="26.25" hidden="false" customHeight="true" outlineLevel="0" collapsed="false">
      <c r="B31" s="42" t="s">
        <v>5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/>
      <c r="F39" s="25"/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0</v>
      </c>
      <c r="F43" s="47"/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0</v>
      </c>
      <c r="F55" s="33" t="n">
        <f aca="false">F30+F43+F54</f>
        <v>0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0</v>
      </c>
      <c r="F56" s="52" t="n">
        <f aca="false">SUM(F55,F18)</f>
        <v>0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9" activeCellId="0" sqref="E39:F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7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/>
      <c r="F18" s="25"/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/>
      <c r="F20" s="25"/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/>
      <c r="F22" s="25"/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/>
      <c r="F23" s="33"/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/>
      <c r="F24" s="25"/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/>
      <c r="F25" s="25"/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/>
      <c r="F26" s="25"/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/>
      <c r="F27" s="25"/>
    </row>
    <row r="28" customFormat="false" ht="12.75" hidden="false" customHeight="false" outlineLevel="0" collapsed="false">
      <c r="B28" s="35"/>
      <c r="C28" s="39" t="s">
        <v>44</v>
      </c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/>
      <c r="F29" s="25"/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0</v>
      </c>
      <c r="F30" s="33" t="n">
        <f aca="false">F20+F22-F23</f>
        <v>0</v>
      </c>
      <c r="G30" s="34"/>
      <c r="H30" s="34"/>
    </row>
    <row r="31" customFormat="false" ht="26.25" hidden="false" customHeight="true" outlineLevel="0" collapsed="false">
      <c r="B31" s="42" t="s">
        <v>5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/>
      <c r="F39" s="25"/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0</v>
      </c>
      <c r="F43" s="47" t="n">
        <f aca="false">F32-F39</f>
        <v>0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0</v>
      </c>
      <c r="F55" s="33" t="n">
        <f aca="false">F30+F43+F54</f>
        <v>0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0</v>
      </c>
      <c r="F56" s="52" t="n">
        <f aca="false">SUM(F55,F18)</f>
        <v>0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96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549</v>
      </c>
      <c r="F18" s="25" t="n">
        <v>143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34403</v>
      </c>
      <c r="F20" s="25" t="n">
        <v>33209</v>
      </c>
    </row>
    <row r="21" customFormat="false" ht="12.75" hidden="false" customHeight="true" outlineLevel="0" collapsed="false">
      <c r="B21" s="31" t="s">
        <v>99</v>
      </c>
      <c r="C21" s="31"/>
      <c r="D21" s="23" t="s">
        <v>31</v>
      </c>
      <c r="E21" s="24" t="n">
        <v>738</v>
      </c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233</v>
      </c>
      <c r="F22" s="25" t="n">
        <v>2434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35188</v>
      </c>
      <c r="F23" s="33" t="n">
        <f aca="false">SUM(F24:F29)</f>
        <v>35097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5227</v>
      </c>
      <c r="F24" s="25" t="n">
        <v>10462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27417</v>
      </c>
      <c r="F25" s="25" t="n">
        <v>22316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69</v>
      </c>
      <c r="F26" s="25" t="n">
        <v>182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v>378</v>
      </c>
      <c r="F27" s="25" t="n">
        <v>783</v>
      </c>
    </row>
    <row r="28" customFormat="false" ht="12.75" hidden="false" customHeight="false" outlineLevel="0" collapsed="false">
      <c r="B28" s="35"/>
      <c r="C28" s="39"/>
      <c r="D28" s="23" t="s">
        <v>45</v>
      </c>
      <c r="E28" s="24"/>
      <c r="F28" s="25"/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2097</v>
      </c>
      <c r="F29" s="25" t="n">
        <v>1354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v>186</v>
      </c>
      <c r="F30" s="33" t="n">
        <v>546</v>
      </c>
      <c r="G30" s="34"/>
      <c r="H30" s="34"/>
    </row>
    <row r="31" customFormat="false" ht="12.75" hidden="false" customHeight="true" outlineLevel="0" collapsed="false">
      <c r="B31" s="42" t="s">
        <v>10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/>
      <c r="F32" s="25"/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154</v>
      </c>
      <c r="F39" s="25" t="n">
        <v>14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-E39</f>
        <v>-154</v>
      </c>
      <c r="F43" s="47" t="n">
        <f aca="false">F32-F39</f>
        <v>-140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/>
      <c r="F49" s="25"/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/>
      <c r="F51" s="25"/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0</v>
      </c>
      <c r="F54" s="33" t="n">
        <f aca="false">F48+F49-F51-F52</f>
        <v>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32</v>
      </c>
      <c r="F55" s="33" t="n">
        <f aca="false">F30+F43+F54</f>
        <v>406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581</v>
      </c>
      <c r="F56" s="52" t="n">
        <f aca="false">SUM(F55,F18)</f>
        <v>549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101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135</v>
      </c>
      <c r="F18" s="25" t="n">
        <v>847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173136</v>
      </c>
      <c r="F20" s="25" t="n">
        <v>163694</v>
      </c>
    </row>
    <row r="21" customFormat="false" ht="12.75" hidden="false" customHeight="true" outlineLevel="0" collapsed="false">
      <c r="B21" s="31" t="s">
        <v>102</v>
      </c>
      <c r="C21" s="31"/>
      <c r="D21" s="23" t="s">
        <v>31</v>
      </c>
      <c r="E21" s="24" t="n">
        <v>177936</v>
      </c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723</v>
      </c>
      <c r="F22" s="25" t="n">
        <v>142954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315985</v>
      </c>
      <c r="F23" s="33" t="n">
        <v>306252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72668</v>
      </c>
      <c r="F24" s="25" t="n">
        <v>95254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111754</v>
      </c>
      <c r="F25" s="25" t="n">
        <v>86345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82</v>
      </c>
      <c r="F26" s="25" t="n">
        <v>14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v>48850</v>
      </c>
      <c r="F27" s="25" t="n">
        <v>18047</v>
      </c>
    </row>
    <row r="28" customFormat="false" ht="12.75" hidden="false" customHeight="false" outlineLevel="0" collapsed="false">
      <c r="B28" s="35"/>
      <c r="C28" s="39" t="s">
        <v>103</v>
      </c>
      <c r="D28" s="23" t="s">
        <v>45</v>
      </c>
      <c r="E28" s="24" t="n">
        <v>77004</v>
      </c>
      <c r="F28" s="25" t="n">
        <v>22393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5627</v>
      </c>
      <c r="F29" s="25" t="n">
        <v>84199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v>35810</v>
      </c>
      <c r="F30" s="33" t="n">
        <f aca="false">F20+F22-F23</f>
        <v>396</v>
      </c>
      <c r="G30" s="34"/>
      <c r="H30" s="34"/>
    </row>
    <row r="31" customFormat="false" ht="12.75" hidden="false" customHeight="true" outlineLevel="0" collapsed="false">
      <c r="B31" s="42" t="s">
        <v>10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v>85</v>
      </c>
      <c r="F32" s="25" t="n">
        <v>100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 t="n">
        <v>12301</v>
      </c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37599</v>
      </c>
      <c r="F39" s="25" t="n">
        <v>3452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 t="n">
        <v>5000</v>
      </c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v>-30213</v>
      </c>
      <c r="F43" s="47" t="n">
        <f aca="false">F32-F39</f>
        <v>-3352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v>31716</v>
      </c>
      <c r="F49" s="25" t="n">
        <v>34218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v>34245</v>
      </c>
      <c r="F51" s="25" t="n">
        <v>31974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/>
      <c r="F52" s="25"/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-2529</v>
      </c>
      <c r="F54" s="33" t="n">
        <f aca="false">F48+F49-F51-F52</f>
        <v>2244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3068</v>
      </c>
      <c r="F55" s="33" t="n">
        <f aca="false">F30+F43+F54</f>
        <v>-712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3203</v>
      </c>
      <c r="F56" s="52" t="n">
        <f aca="false">SUM(F55,F18)</f>
        <v>135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104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98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59" t="s">
        <v>105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v>6332</v>
      </c>
      <c r="F18" s="25" t="n">
        <v>2767</v>
      </c>
    </row>
    <row r="19" customFormat="false" ht="12.75" hidden="false" customHeight="true" outlineLevel="0" collapsed="false">
      <c r="B19" s="26" t="s">
        <v>28</v>
      </c>
      <c r="C19" s="26"/>
      <c r="D19" s="27"/>
      <c r="E19" s="28"/>
      <c r="F19" s="29"/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v>1221057</v>
      </c>
      <c r="F20" s="25" t="n">
        <v>397850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5"/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157833</v>
      </c>
      <c r="F22" s="25" t="n">
        <v>846803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1365603</v>
      </c>
      <c r="F23" s="33" t="n">
        <v>1304668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v>620147</v>
      </c>
      <c r="F24" s="25" t="n">
        <v>716035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v>159163</v>
      </c>
      <c r="F25" s="25" t="n">
        <v>124658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v>20787</v>
      </c>
      <c r="F26" s="25" t="n">
        <v>17989</v>
      </c>
    </row>
    <row r="27" customFormat="false" ht="12.75" hidden="false" customHeight="false" outlineLevel="0" collapsed="false">
      <c r="B27" s="35"/>
      <c r="C27" s="38" t="s">
        <v>106</v>
      </c>
      <c r="D27" s="23" t="s">
        <v>43</v>
      </c>
      <c r="E27" s="24" t="n">
        <v>223722</v>
      </c>
      <c r="F27" s="25" t="n">
        <v>128938</v>
      </c>
    </row>
    <row r="28" customFormat="false" ht="12.75" hidden="false" customHeight="false" outlineLevel="0" collapsed="false">
      <c r="B28" s="35"/>
      <c r="C28" s="39" t="s">
        <v>107</v>
      </c>
      <c r="D28" s="23" t="s">
        <v>45</v>
      </c>
      <c r="E28" s="24" t="n">
        <v>178674</v>
      </c>
      <c r="F28" s="25" t="n">
        <v>33012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163110</v>
      </c>
      <c r="F29" s="25" t="n">
        <v>284036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f aca="false">E20+E22-E23</f>
        <v>13287</v>
      </c>
      <c r="F30" s="33" t="n">
        <f aca="false">F20+F22-F23</f>
        <v>-60015</v>
      </c>
      <c r="G30" s="34"/>
      <c r="H30" s="34"/>
    </row>
    <row r="31" customFormat="false" ht="12.75" hidden="false" customHeight="true" outlineLevel="0" collapsed="false">
      <c r="B31" s="42" t="s">
        <v>10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v>81808</v>
      </c>
      <c r="F32" s="25" t="n">
        <v>2192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/>
      <c r="F33" s="25"/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/>
      <c r="F34" s="25"/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/>
      <c r="F35" s="25"/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/>
      <c r="F36" s="25"/>
    </row>
    <row r="37" customFormat="false" ht="12.75" hidden="false" customHeight="true" outlineLevel="0" collapsed="false">
      <c r="B37" s="45"/>
      <c r="C37" s="45"/>
      <c r="D37" s="23" t="s">
        <v>61</v>
      </c>
      <c r="E37" s="24"/>
      <c r="F37" s="25"/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/>
      <c r="F38" s="25"/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v>17596</v>
      </c>
      <c r="F39" s="25" t="n">
        <v>5068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/>
      <c r="F40" s="25"/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/>
      <c r="F41" s="25"/>
    </row>
    <row r="42" customFormat="false" ht="12.75" hidden="false" customHeight="true" outlineLevel="0" collapsed="false">
      <c r="B42" s="45"/>
      <c r="C42" s="45"/>
      <c r="D42" s="23" t="s">
        <v>70</v>
      </c>
      <c r="E42" s="24"/>
      <c r="F42" s="25"/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+E33+E34+E35+E36+E37-E38-E39-E40-E41-E42</f>
        <v>64212</v>
      </c>
      <c r="F43" s="47" t="n">
        <f aca="false">F32+F33+F34+F35+F36+F37-F38-F39-F40-F41-F42</f>
        <v>-2876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/>
      <c r="F48" s="25"/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v>383894</v>
      </c>
      <c r="F49" s="25" t="n">
        <v>424676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/>
      <c r="F50" s="25"/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v>388106</v>
      </c>
      <c r="F51" s="25" t="n">
        <v>337164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 t="n">
        <v>62168</v>
      </c>
      <c r="F52" s="25" t="n">
        <v>21056</v>
      </c>
    </row>
    <row r="53" customFormat="false" ht="12.75" hidden="false" customHeight="true" outlineLevel="0" collapsed="false">
      <c r="B53" s="45"/>
      <c r="C53" s="45"/>
      <c r="D53" s="23" t="s">
        <v>85</v>
      </c>
      <c r="E53" s="24"/>
      <c r="F53" s="25"/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-66380</v>
      </c>
      <c r="F54" s="33" t="n">
        <f aca="false">F48+F49-F51-F52</f>
        <v>66456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11119</v>
      </c>
      <c r="F55" s="33" t="n">
        <f aca="false">F30+F43+F54</f>
        <v>3565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17451</v>
      </c>
      <c r="F56" s="52" t="n">
        <f aca="false">SUM(F55,F18)</f>
        <v>6332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/>
      <c r="F57" s="55"/>
    </row>
    <row r="58" customFormat="false" ht="12.75" hidden="false" customHeight="false" outlineLevel="0" collapsed="false">
      <c r="D58" s="56"/>
      <c r="E58" s="56"/>
      <c r="F58" s="56"/>
    </row>
    <row r="60" customFormat="false" ht="15" hidden="false" customHeight="true" outlineLevel="0" collapsed="false"/>
    <row r="61" customFormat="false" ht="8.25" hidden="false" customHeight="true" outlineLevel="0" collapsed="false"/>
    <row r="62" customFormat="false" ht="12.75" hidden="false" customHeight="false" outlineLevel="0" collapsed="false">
      <c r="B62" s="7" t="s">
        <v>94</v>
      </c>
      <c r="C62" s="57"/>
      <c r="D62" s="7" t="s">
        <v>95</v>
      </c>
    </row>
    <row r="63" customFormat="false" ht="12.75" hidden="false" customHeight="true" outlineLevel="0" collapsed="false"/>
    <row r="65" customFormat="false" ht="12.75" hidden="false" customHeight="false" outlineLevel="0" collapsed="false">
      <c r="B65" s="58" t="s">
        <v>108</v>
      </c>
      <c r="C65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09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 t="s">
        <v>110</v>
      </c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59" t="s">
        <v>111</v>
      </c>
    </row>
    <row r="15" customFormat="false" ht="36" hidden="false" customHeight="true" outlineLevel="0" collapsed="false">
      <c r="B15" s="15" t="s">
        <v>18</v>
      </c>
      <c r="C15" s="15"/>
      <c r="D15" s="15"/>
      <c r="E15" s="16" t="s">
        <v>19</v>
      </c>
      <c r="F15" s="16" t="s">
        <v>20</v>
      </c>
    </row>
    <row r="16" customFormat="false" ht="12.75" hidden="false" customHeight="false" outlineLevel="0" collapsed="false">
      <c r="B16" s="17" t="s">
        <v>21</v>
      </c>
      <c r="C16" s="17"/>
      <c r="D16" s="18" t="s">
        <v>22</v>
      </c>
      <c r="E16" s="16"/>
      <c r="F16" s="16"/>
    </row>
    <row r="17" customFormat="false" ht="11.25" hidden="false" customHeight="true" outlineLevel="0" collapsed="false">
      <c r="B17" s="19" t="s">
        <v>23</v>
      </c>
      <c r="C17" s="19"/>
      <c r="D17" s="20" t="s">
        <v>24</v>
      </c>
      <c r="E17" s="21" t="s">
        <v>25</v>
      </c>
      <c r="F17" s="21" t="s">
        <v>74</v>
      </c>
    </row>
    <row r="18" customFormat="false" ht="12.75" hidden="false" customHeight="false" outlineLevel="0" collapsed="false">
      <c r="B18" s="22" t="s">
        <v>26</v>
      </c>
      <c r="C18" s="22"/>
      <c r="D18" s="23" t="s">
        <v>27</v>
      </c>
      <c r="E18" s="24" t="n">
        <f aca="false">Амурск!E18+Вяземск!E18+СовГавань!E18+Комсомольск!E18+КрайГаз!E18</f>
        <v>7016</v>
      </c>
      <c r="F18" s="24" t="n">
        <f aca="false">Амурск!F18+Вяземск!F18+СовГавань!F18+Комсомольск!F18+КрайГаз!F18</f>
        <v>3757</v>
      </c>
    </row>
    <row r="19" customFormat="false" ht="12.75" hidden="false" customHeight="true" outlineLevel="0" collapsed="false">
      <c r="B19" s="26" t="s">
        <v>28</v>
      </c>
      <c r="C19" s="26"/>
      <c r="D19" s="27"/>
      <c r="E19" s="24" t="n">
        <f aca="false">Амурск!E19+Вяземск!E19+СовГавань!E19+Комсомольск!E19+КрайГаз!E19</f>
        <v>0</v>
      </c>
      <c r="F19" s="24" t="n">
        <f aca="false">Амурск!F19+Вяземск!F19+СовГавань!F19+Комсомольск!F19+КрайГаз!F19</f>
        <v>0</v>
      </c>
    </row>
    <row r="20" customFormat="false" ht="12.75" hidden="false" customHeight="false" outlineLevel="0" collapsed="false">
      <c r="B20" s="30" t="s">
        <v>29</v>
      </c>
      <c r="C20" s="30"/>
      <c r="D20" s="23" t="s">
        <v>30</v>
      </c>
      <c r="E20" s="24" t="n">
        <f aca="false">Амурск!E20+Вяземск!E20+СовГавань!E20+Комсомольск!E20+КрайГаз!E20</f>
        <v>1428596</v>
      </c>
      <c r="F20" s="24" t="n">
        <f aca="false">Амурск!F20+Вяземск!F20+СовГавань!F20+Комсомольск!F20+КрайГаз!F20</f>
        <v>594753</v>
      </c>
    </row>
    <row r="21" customFormat="false" ht="12.75" hidden="false" customHeight="true" outlineLevel="0" collapsed="false">
      <c r="B21" s="31"/>
      <c r="C21" s="31"/>
      <c r="D21" s="23" t="s">
        <v>31</v>
      </c>
      <c r="E21" s="24"/>
      <c r="F21" s="24" t="n">
        <f aca="false">Амурск!F21+Вяземск!F21+СовГавань!F21+Комсомольск!F21+КрайГаз!F21</f>
        <v>0</v>
      </c>
    </row>
    <row r="22" customFormat="false" ht="12.75" hidden="false" customHeight="false" outlineLevel="0" collapsed="false">
      <c r="B22" s="30" t="s">
        <v>32</v>
      </c>
      <c r="C22" s="30"/>
      <c r="D22" s="23" t="s">
        <v>33</v>
      </c>
      <c r="E22" s="24" t="n">
        <v>337463</v>
      </c>
      <c r="F22" s="24" t="n">
        <f aca="false">Амурск!F22+Вяземск!F22+СовГавань!F22+Комсомольск!F22+КрайГаз!F22</f>
        <v>992191</v>
      </c>
    </row>
    <row r="23" customFormat="false" ht="12.75" hidden="false" customHeight="false" outlineLevel="0" collapsed="false">
      <c r="B23" s="32" t="s">
        <v>34</v>
      </c>
      <c r="C23" s="32"/>
      <c r="D23" s="23" t="s">
        <v>35</v>
      </c>
      <c r="E23" s="33" t="n">
        <f aca="false">SUM(E24:E29)</f>
        <v>1716776</v>
      </c>
      <c r="F23" s="33" t="n">
        <f aca="false">SUM(F24:F29)</f>
        <v>1646017</v>
      </c>
      <c r="G23" s="34"/>
    </row>
    <row r="24" customFormat="false" ht="24" hidden="false" customHeight="false" outlineLevel="0" collapsed="false">
      <c r="B24" s="35"/>
      <c r="C24" s="36" t="s">
        <v>36</v>
      </c>
      <c r="D24" s="23" t="s">
        <v>37</v>
      </c>
      <c r="E24" s="24" t="n">
        <f aca="false">Амурск!E24+Вяземск!E24+СовГавань!E24+Комсомольск!E24+КрайГаз!E24</f>
        <v>698042</v>
      </c>
      <c r="F24" s="24" t="n">
        <f aca="false">Амурск!F24+Вяземск!F24+СовГавань!F24+Комсомольск!F24+КрайГаз!F24</f>
        <v>821751</v>
      </c>
    </row>
    <row r="25" customFormat="false" ht="12.75" hidden="false" customHeight="false" outlineLevel="0" collapsed="false">
      <c r="B25" s="35"/>
      <c r="C25" s="37" t="s">
        <v>38</v>
      </c>
      <c r="D25" s="23" t="s">
        <v>39</v>
      </c>
      <c r="E25" s="24" t="n">
        <f aca="false">Амурск!E25+Вяземск!E25+СовГавань!E25+Комсомольск!E25+КрайГаз!E25</f>
        <v>298334</v>
      </c>
      <c r="F25" s="24" t="n">
        <f aca="false">Амурск!F25+Вяземск!F25+СовГавань!F25+Комсомольск!F25+КрайГаз!F25</f>
        <v>233319</v>
      </c>
    </row>
    <row r="26" customFormat="false" ht="12.75" hidden="false" customHeight="false" outlineLevel="0" collapsed="false">
      <c r="B26" s="35"/>
      <c r="C26" s="38" t="s">
        <v>40</v>
      </c>
      <c r="D26" s="23" t="s">
        <v>41</v>
      </c>
      <c r="E26" s="24" t="n">
        <f aca="false">Амурск!E26+Вяземск!E26+СовГавань!E26+Комсомольск!E26+КрайГаз!E26</f>
        <v>20938</v>
      </c>
      <c r="F26" s="24" t="n">
        <f aca="false">Амурск!F26+Вяземск!F26+СовГавань!F26+Комсомольск!F26+КрайГаз!F26</f>
        <v>18185</v>
      </c>
    </row>
    <row r="27" customFormat="false" ht="12.75" hidden="false" customHeight="false" outlineLevel="0" collapsed="false">
      <c r="B27" s="35"/>
      <c r="C27" s="38" t="s">
        <v>42</v>
      </c>
      <c r="D27" s="23" t="s">
        <v>43</v>
      </c>
      <c r="E27" s="24" t="n">
        <f aca="false">Амурск!E27+Вяземск!E27+СовГавань!E27+Комсомольск!E27+КрайГаз!E27</f>
        <v>272950</v>
      </c>
      <c r="F27" s="24" t="n">
        <f aca="false">Амурск!F27+Вяземск!F27+СовГавань!F27+Комсомольск!F27+КрайГаз!F27</f>
        <v>147768</v>
      </c>
    </row>
    <row r="28" customFormat="false" ht="12.75" hidden="false" customHeight="false" outlineLevel="0" collapsed="false">
      <c r="B28" s="35"/>
      <c r="C28" s="39"/>
      <c r="D28" s="23" t="s">
        <v>45</v>
      </c>
      <c r="E28" s="24"/>
      <c r="F28" s="24" t="n">
        <f aca="false">Амурск!F28+Вяземск!F28+СовГавань!F28+Комсомольск!F28+КрайГаз!F28</f>
        <v>55405</v>
      </c>
    </row>
    <row r="29" customFormat="false" ht="12.75" hidden="false" customHeight="false" outlineLevel="0" collapsed="false">
      <c r="B29" s="35"/>
      <c r="C29" s="40" t="s">
        <v>46</v>
      </c>
      <c r="D29" s="23" t="s">
        <v>47</v>
      </c>
      <c r="E29" s="24" t="n">
        <v>426512</v>
      </c>
      <c r="F29" s="24" t="n">
        <f aca="false">Амурск!F29+Вяземск!F29+СовГавань!F29+Комсомольск!F29+КрайГаз!F29</f>
        <v>369589</v>
      </c>
    </row>
    <row r="30" customFormat="false" ht="12.75" hidden="false" customHeight="true" outlineLevel="0" collapsed="false">
      <c r="B30" s="41" t="s">
        <v>48</v>
      </c>
      <c r="C30" s="41"/>
      <c r="D30" s="23" t="s">
        <v>49</v>
      </c>
      <c r="E30" s="33" t="n">
        <v>49283</v>
      </c>
      <c r="F30" s="33" t="n">
        <f aca="false">F20+F22-F23</f>
        <v>-59073</v>
      </c>
      <c r="G30" s="34"/>
      <c r="H30" s="34"/>
    </row>
    <row r="31" customFormat="false" ht="12.75" hidden="false" customHeight="true" outlineLevel="0" collapsed="false">
      <c r="B31" s="42" t="s">
        <v>100</v>
      </c>
      <c r="C31" s="42"/>
      <c r="D31" s="27"/>
      <c r="E31" s="28"/>
      <c r="F31" s="29"/>
    </row>
    <row r="32" customFormat="false" ht="12.75" hidden="false" customHeight="true" outlineLevel="0" collapsed="false">
      <c r="B32" s="43" t="s">
        <v>51</v>
      </c>
      <c r="C32" s="43"/>
      <c r="D32" s="23" t="s">
        <v>52</v>
      </c>
      <c r="E32" s="24" t="n">
        <f aca="false">Амурск!E32+Вяземск!E32+СовГавань!E32+Комсомольск!E32+КрайГаз!E32</f>
        <v>81893</v>
      </c>
      <c r="F32" s="24" t="n">
        <f aca="false">Амурск!F32+Вяземск!F32+СовГавань!F32+Комсомольск!F32+КрайГаз!F32</f>
        <v>2292</v>
      </c>
    </row>
    <row r="33" customFormat="false" ht="12.75" hidden="false" customHeight="true" outlineLevel="0" collapsed="false">
      <c r="B33" s="44" t="s">
        <v>53</v>
      </c>
      <c r="C33" s="44"/>
      <c r="D33" s="23" t="s">
        <v>54</v>
      </c>
      <c r="E33" s="24" t="n">
        <f aca="false">Амурск!E33+Вяземск!E33+СовГавань!E33+Комсомольск!E33+КрайГаз!E33</f>
        <v>0</v>
      </c>
      <c r="F33" s="24" t="n">
        <f aca="false">Амурск!F33+Вяземск!F33+СовГавань!F33+Комсомольск!F33+КрайГаз!F33</f>
        <v>0</v>
      </c>
    </row>
    <row r="34" customFormat="false" ht="12.75" hidden="false" customHeight="true" outlineLevel="0" collapsed="false">
      <c r="B34" s="44" t="s">
        <v>55</v>
      </c>
      <c r="C34" s="44"/>
      <c r="D34" s="23" t="s">
        <v>56</v>
      </c>
      <c r="E34" s="24" t="n">
        <f aca="false">Амурск!E34+Вяземск!E34+СовГавань!E34+Комсомольск!E34+КрайГаз!E34</f>
        <v>0</v>
      </c>
      <c r="F34" s="24" t="n">
        <f aca="false">Амурск!F34+Вяземск!F34+СовГавань!F34+Комсомольск!F34+КрайГаз!F34</f>
        <v>0</v>
      </c>
    </row>
    <row r="35" customFormat="false" ht="12.75" hidden="false" customHeight="true" outlineLevel="0" collapsed="false">
      <c r="B35" s="44" t="s">
        <v>57</v>
      </c>
      <c r="C35" s="44"/>
      <c r="D35" s="23" t="s">
        <v>58</v>
      </c>
      <c r="E35" s="24" t="n">
        <f aca="false">Амурск!E35+Вяземск!E35+СовГавань!E35+Комсомольск!E35+КрайГаз!E35</f>
        <v>0</v>
      </c>
      <c r="F35" s="24" t="n">
        <f aca="false">Амурск!F35+Вяземск!F35+СовГавань!F35+Комсомольск!F35+КрайГаз!F35</f>
        <v>0</v>
      </c>
    </row>
    <row r="36" customFormat="false" ht="12.75" hidden="false" customHeight="true" outlineLevel="0" collapsed="false">
      <c r="B36" s="44" t="s">
        <v>59</v>
      </c>
      <c r="C36" s="44"/>
      <c r="D36" s="23" t="s">
        <v>60</v>
      </c>
      <c r="E36" s="24" t="n">
        <f aca="false">Амурск!E36+Вяземск!E36+СовГавань!E36+Комсомольск!E36+КрайГаз!E36</f>
        <v>0</v>
      </c>
      <c r="F36" s="24" t="n">
        <f aca="false">Амурск!F36+Вяземск!F36+СовГавань!F36+Комсомольск!F36+КрайГаз!F36</f>
        <v>0</v>
      </c>
    </row>
    <row r="37" customFormat="false" ht="12.75" hidden="false" customHeight="true" outlineLevel="0" collapsed="false">
      <c r="B37" s="45"/>
      <c r="C37" s="45"/>
      <c r="D37" s="23" t="s">
        <v>61</v>
      </c>
      <c r="E37" s="24" t="n">
        <f aca="false">Амурск!E37+Вяземск!E37+СовГавань!E37+Комсомольск!E37+КрайГаз!E37</f>
        <v>12301</v>
      </c>
      <c r="F37" s="24" t="n">
        <f aca="false">Амурск!F37+Вяземск!F37+СовГавань!F37+Комсомольск!F37+КрайГаз!F37</f>
        <v>0</v>
      </c>
    </row>
    <row r="38" customFormat="false" ht="12.75" hidden="false" customHeight="true" outlineLevel="0" collapsed="false">
      <c r="B38" s="44" t="s">
        <v>62</v>
      </c>
      <c r="C38" s="44"/>
      <c r="D38" s="23" t="s">
        <v>63</v>
      </c>
      <c r="E38" s="24" t="n">
        <f aca="false">Амурск!E38+Вяземск!E38+СовГавань!E38+Комсомольск!E38+КрайГаз!E38</f>
        <v>0</v>
      </c>
      <c r="F38" s="24" t="n">
        <f aca="false">Амурск!F38+Вяземск!F38+СовГавань!F38+Комсомольск!F38+КрайГаз!F38</f>
        <v>0</v>
      </c>
    </row>
    <row r="39" customFormat="false" ht="12.75" hidden="false" customHeight="true" outlineLevel="0" collapsed="false">
      <c r="B39" s="44" t="s">
        <v>64</v>
      </c>
      <c r="C39" s="44"/>
      <c r="D39" s="23" t="s">
        <v>65</v>
      </c>
      <c r="E39" s="24" t="n">
        <f aca="false">Амурск!E39+Вяземск!E39+СовГавань!E39+Комсомольск!E39+КрайГаз!E39</f>
        <v>55349</v>
      </c>
      <c r="F39" s="24" t="n">
        <f aca="false">Амурск!F39+Вяземск!F39+СовГавань!F39+Комсомольск!F39+КрайГаз!F39</f>
        <v>8660</v>
      </c>
    </row>
    <row r="40" customFormat="false" ht="12.75" hidden="false" customHeight="true" outlineLevel="0" collapsed="false">
      <c r="B40" s="44" t="s">
        <v>66</v>
      </c>
      <c r="C40" s="44"/>
      <c r="D40" s="23" t="s">
        <v>67</v>
      </c>
      <c r="E40" s="24" t="n">
        <f aca="false">Амурск!E40+Вяземск!E40+СовГавань!E40+Комсомольск!E40+КрайГаз!E40</f>
        <v>5000</v>
      </c>
      <c r="F40" s="24" t="n">
        <f aca="false">Амурск!F40+Вяземск!F40+СовГавань!F40+Комсомольск!F40+КрайГаз!F40</f>
        <v>0</v>
      </c>
    </row>
    <row r="41" customFormat="false" ht="12.75" hidden="false" customHeight="true" outlineLevel="0" collapsed="false">
      <c r="B41" s="44" t="s">
        <v>68</v>
      </c>
      <c r="C41" s="44"/>
      <c r="D41" s="23" t="s">
        <v>69</v>
      </c>
      <c r="E41" s="24" t="n">
        <f aca="false">Амурск!E41+Вяземск!E41+СовГавань!E41+Комсомольск!E41+КрайГаз!E41</f>
        <v>0</v>
      </c>
      <c r="F41" s="24" t="n">
        <f aca="false">Амурск!F41+Вяземск!F41+СовГавань!F41+Комсомольск!F41+КрайГаз!F41</f>
        <v>0</v>
      </c>
    </row>
    <row r="42" customFormat="false" ht="12.75" hidden="false" customHeight="true" outlineLevel="0" collapsed="false">
      <c r="B42" s="45"/>
      <c r="C42" s="45"/>
      <c r="D42" s="23" t="s">
        <v>70</v>
      </c>
      <c r="E42" s="24" t="n">
        <f aca="false">Амурск!E42+Вяземск!E42+СовГавань!E42+Комсомольск!E42+КрайГаз!E42</f>
        <v>0</v>
      </c>
      <c r="F42" s="24" t="n">
        <f aca="false">Амурск!F42+Вяземск!F42+СовГавань!F42+Комсомольск!F42+КрайГаз!F42</f>
        <v>0</v>
      </c>
    </row>
    <row r="43" customFormat="false" ht="13.5" hidden="false" customHeight="true" outlineLevel="0" collapsed="false">
      <c r="B43" s="41" t="s">
        <v>71</v>
      </c>
      <c r="C43" s="41"/>
      <c r="D43" s="46" t="s">
        <v>72</v>
      </c>
      <c r="E43" s="47" t="n">
        <f aca="false">E32+E33+E34+E35+E36+E37-E38-E39-E40-E41-E42</f>
        <v>33845</v>
      </c>
      <c r="F43" s="47" t="n">
        <f aca="false">F32+F33+F34+F35+F36+F37-F38-F39-F40-F41-F42</f>
        <v>-6368</v>
      </c>
      <c r="G43" s="34"/>
    </row>
    <row r="45" customFormat="false" ht="12.75" hidden="false" customHeight="false" outlineLevel="0" collapsed="false">
      <c r="F45" s="48" t="s">
        <v>73</v>
      </c>
    </row>
    <row r="46" customFormat="false" ht="11.25" hidden="false" customHeight="true" outlineLevel="0" collapsed="false">
      <c r="B46" s="49" t="s">
        <v>23</v>
      </c>
      <c r="C46" s="49"/>
      <c r="D46" s="50" t="s">
        <v>24</v>
      </c>
      <c r="E46" s="50" t="s">
        <v>25</v>
      </c>
      <c r="F46" s="50" t="s">
        <v>74</v>
      </c>
    </row>
    <row r="47" customFormat="false" ht="12.75" hidden="false" customHeight="true" outlineLevel="0" collapsed="false">
      <c r="B47" s="26" t="s">
        <v>75</v>
      </c>
      <c r="C47" s="26"/>
      <c r="D47" s="27"/>
      <c r="E47" s="28"/>
      <c r="F47" s="29"/>
    </row>
    <row r="48" customFormat="false" ht="12.75" hidden="false" customHeight="true" outlineLevel="0" collapsed="false">
      <c r="B48" s="43" t="s">
        <v>76</v>
      </c>
      <c r="C48" s="43"/>
      <c r="D48" s="23" t="s">
        <v>77</v>
      </c>
      <c r="E48" s="24" t="n">
        <f aca="false">Амурск!E48+Вяземск!E48+СовГавань!E48+Комсомольск!E48+КрайГаз!E48</f>
        <v>0</v>
      </c>
      <c r="F48" s="24" t="n">
        <f aca="false">Амурск!F48+Вяземск!F48+СовГавань!F48+Комсомольск!F48+КрайГаз!F48</f>
        <v>0</v>
      </c>
    </row>
    <row r="49" customFormat="false" ht="12.75" hidden="false" customHeight="true" outlineLevel="0" collapsed="false">
      <c r="B49" s="43" t="s">
        <v>78</v>
      </c>
      <c r="C49" s="43"/>
      <c r="D49" s="23" t="s">
        <v>79</v>
      </c>
      <c r="E49" s="24" t="n">
        <f aca="false">Амурск!E49+Вяземск!E49+СовГавань!E49+Комсомольск!E49+КрайГаз!E49</f>
        <v>415610</v>
      </c>
      <c r="F49" s="24" t="n">
        <f aca="false">Амурск!F49+Вяземск!F49+СовГавань!F49+Комсомольск!F49+КрайГаз!F49</f>
        <v>458894</v>
      </c>
    </row>
    <row r="50" customFormat="false" ht="12.75" hidden="false" customHeight="true" outlineLevel="0" collapsed="false">
      <c r="B50" s="45"/>
      <c r="C50" s="45"/>
      <c r="D50" s="23" t="s">
        <v>80</v>
      </c>
      <c r="E50" s="24" t="n">
        <f aca="false">Амурск!E50+Вяземск!E50+СовГавань!E50+Комсомольск!E50+КрайГаз!E50</f>
        <v>0</v>
      </c>
      <c r="F50" s="24" t="n">
        <f aca="false">Амурск!F50+Вяземск!F50+СовГавань!F50+Комсомольск!F50+КрайГаз!F50</f>
        <v>0</v>
      </c>
    </row>
    <row r="51" customFormat="false" ht="12.75" hidden="false" customHeight="true" outlineLevel="0" collapsed="false">
      <c r="B51" s="44" t="s">
        <v>81</v>
      </c>
      <c r="C51" s="44"/>
      <c r="D51" s="23" t="s">
        <v>82</v>
      </c>
      <c r="E51" s="24" t="n">
        <f aca="false">Амурск!E51+Вяземск!E51+СовГавань!E51+Комсомольск!E51+КрайГаз!E51</f>
        <v>422351</v>
      </c>
      <c r="F51" s="24" t="n">
        <f aca="false">Амурск!F51+Вяземск!F51+СовГавань!F51+Комсомольск!F51+КрайГаз!F51</f>
        <v>369138</v>
      </c>
    </row>
    <row r="52" customFormat="false" ht="12.75" hidden="false" customHeight="true" outlineLevel="0" collapsed="false">
      <c r="B52" s="44" t="s">
        <v>83</v>
      </c>
      <c r="C52" s="44"/>
      <c r="D52" s="23" t="s">
        <v>84</v>
      </c>
      <c r="E52" s="24" t="n">
        <f aca="false">Амурск!E52+Вяземск!E52+СовГавань!E52+Комсомольск!E52+КрайГаз!E52</f>
        <v>62168</v>
      </c>
      <c r="F52" s="24" t="n">
        <f aca="false">Амурск!F52+Вяземск!F52+СовГавань!F52+Комсомольск!F52+КрайГаз!F52</f>
        <v>21056</v>
      </c>
    </row>
    <row r="53" customFormat="false" ht="12.75" hidden="false" customHeight="true" outlineLevel="0" collapsed="false">
      <c r="B53" s="45"/>
      <c r="C53" s="45"/>
      <c r="D53" s="23" t="s">
        <v>85</v>
      </c>
      <c r="E53" s="24" t="n">
        <f aca="false">Амурск!E53+Вяземск!E53+СовГавань!E53+Комсомольск!E53+КрайГаз!E53</f>
        <v>0</v>
      </c>
      <c r="F53" s="24" t="n">
        <f aca="false">Амурск!F53+Вяземск!F53+СовГавань!F53+Комсомольск!F53+КрайГаз!F53</f>
        <v>0</v>
      </c>
    </row>
    <row r="54" customFormat="false" ht="12.75" hidden="false" customHeight="true" outlineLevel="0" collapsed="false">
      <c r="B54" s="41" t="s">
        <v>86</v>
      </c>
      <c r="C54" s="41"/>
      <c r="D54" s="23" t="s">
        <v>87</v>
      </c>
      <c r="E54" s="33" t="n">
        <f aca="false">E48+E49-E51-E52</f>
        <v>-68909</v>
      </c>
      <c r="F54" s="33" t="n">
        <f aca="false">F48+F49-F51-F52</f>
        <v>68700</v>
      </c>
    </row>
    <row r="55" customFormat="false" ht="12.75" hidden="false" customHeight="true" outlineLevel="0" collapsed="false">
      <c r="B55" s="44" t="s">
        <v>88</v>
      </c>
      <c r="C55" s="44"/>
      <c r="D55" s="23" t="s">
        <v>89</v>
      </c>
      <c r="E55" s="33" t="n">
        <f aca="false">E30+E43+E54</f>
        <v>14219</v>
      </c>
      <c r="F55" s="33" t="n">
        <f aca="false">F30+F43+F54</f>
        <v>3259</v>
      </c>
      <c r="G55" s="34"/>
    </row>
    <row r="56" customFormat="false" ht="12.75" hidden="false" customHeight="false" outlineLevel="0" collapsed="false">
      <c r="B56" s="51" t="s">
        <v>90</v>
      </c>
      <c r="C56" s="51"/>
      <c r="D56" s="23" t="s">
        <v>91</v>
      </c>
      <c r="E56" s="52" t="n">
        <f aca="false">SUM(E55,E18)</f>
        <v>21235</v>
      </c>
      <c r="F56" s="52" t="n">
        <f aca="false">SUM(F55,F18)</f>
        <v>7016</v>
      </c>
      <c r="G56" s="34"/>
    </row>
    <row r="57" customFormat="false" ht="13.5" hidden="false" customHeight="true" outlineLevel="0" collapsed="false">
      <c r="B57" s="44" t="s">
        <v>92</v>
      </c>
      <c r="C57" s="44"/>
      <c r="D57" s="53" t="s">
        <v>93</v>
      </c>
      <c r="E57" s="54" t="n">
        <f aca="false">Амурск!E57+Вяземск!E57+СовГавань!E57+Комсомольск!E57+КрайГаз!E57</f>
        <v>0</v>
      </c>
      <c r="F57" s="55" t="n">
        <f aca="false">Амурск!F57+Вяземск!F57+СовГавань!F57+Комсомольск!F57+КрайГаз!F57</f>
        <v>0</v>
      </c>
    </row>
    <row r="58" customFormat="false" ht="12.75" hidden="false" customHeight="false" outlineLevel="0" collapsed="false">
      <c r="D58" s="56"/>
      <c r="E58" s="56"/>
      <c r="F58" s="56"/>
    </row>
    <row r="61" customFormat="false" ht="15" hidden="false" customHeight="true" outlineLevel="0" collapsed="false"/>
    <row r="62" customFormat="false" ht="8.25" hidden="false" customHeight="true" outlineLevel="0" collapsed="false">
      <c r="E62" s="60"/>
    </row>
    <row r="63" customFormat="false" ht="12.75" hidden="false" customHeight="false" outlineLevel="0" collapsed="false">
      <c r="B63" s="7" t="s">
        <v>94</v>
      </c>
      <c r="C63" s="57"/>
      <c r="D63" s="7" t="s">
        <v>95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8" t="s">
        <v>112</v>
      </c>
      <c r="C66" s="58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4:55:55Z</dcterms:created>
  <dc:creator>-</dc:creator>
  <dc:description/>
  <dc:language>en-US</dc:language>
  <cp:lastModifiedBy>Админ</cp:lastModifiedBy>
  <cp:lastPrinted>2008-03-27T04:18:29Z</cp:lastPrinted>
  <dcterms:modified xsi:type="dcterms:W3CDTF">2008-03-27T04:20:41Z</dcterms:modified>
  <cp:revision>0</cp:revision>
  <dc:subject/>
  <dc:title/>
</cp:coreProperties>
</file>