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ВЕРКА" sheetId="1" state="visible" r:id="rId2"/>
    <sheet name="Амурск" sheetId="2" state="visible" r:id="rId3"/>
    <sheet name="Вяземск" sheetId="3" state="visible" r:id="rId4"/>
    <sheet name="Горгаз" sheetId="4" state="visible" r:id="rId5"/>
    <sheet name="КМС" sheetId="5" state="visible" r:id="rId6"/>
    <sheet name="Совгавань" sheetId="6" state="visible" r:id="rId7"/>
    <sheet name="Хабаровсккрайгаз" sheetId="7" state="visible" r:id="rId8"/>
    <sheet name="НАЛОГ НА ПРИБ" sheetId="8" state="visible" r:id="rId9"/>
    <sheet name="Сво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12">
  <si>
    <t xml:space="preserve">ОТЧЕТ О ПРИБЫЛЯХ И УБЫТКАХ</t>
  </si>
  <si>
    <t xml:space="preserve">за 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операционные доходы</t>
  </si>
  <si>
    <t xml:space="preserve">Прочие операционные расходы</t>
  </si>
  <si>
    <t xml:space="preserve">Внереализационные доходы</t>
  </si>
  <si>
    <t xml:space="preserve">Внереализационны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ПЕНИ ,ШТРАФЫ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БП</t>
  </si>
  <si>
    <t xml:space="preserve">П дек</t>
  </si>
  <si>
    <t xml:space="preserve">расх-я</t>
  </si>
  <si>
    <t xml:space="preserve">пров тип стр 190</t>
  </si>
  <si>
    <t xml:space="preserve">расх</t>
  </si>
  <si>
    <t xml:space="preserve">31 декабря</t>
  </si>
  <si>
    <t xml:space="preserve">7</t>
  </si>
  <si>
    <t xml:space="preserve">БУ</t>
  </si>
  <si>
    <t xml:space="preserve">пени,штрафы</t>
  </si>
  <si>
    <t xml:space="preserve">пени, штрафы</t>
  </si>
  <si>
    <t xml:space="preserve">31 Декабря</t>
  </si>
  <si>
    <t xml:space="preserve">1 полугодие</t>
  </si>
  <si>
    <t xml:space="preserve">4</t>
  </si>
  <si>
    <t xml:space="preserve">2004</t>
  </si>
  <si>
    <t xml:space="preserve">06</t>
  </si>
  <si>
    <t xml:space="preserve">30</t>
  </si>
  <si>
    <t xml:space="preserve">ОАО  "Хабаровсккрайгаз"</t>
  </si>
  <si>
    <t xml:space="preserve">03255462</t>
  </si>
  <si>
    <t xml:space="preserve">2722010548</t>
  </si>
  <si>
    <t xml:space="preserve">газоснабжение</t>
  </si>
  <si>
    <t xml:space="preserve">47</t>
  </si>
  <si>
    <t xml:space="preserve">41</t>
  </si>
  <si>
    <t xml:space="preserve">Открытое акционерное общество</t>
  </si>
  <si>
    <t xml:space="preserve">010</t>
  </si>
  <si>
    <t xml:space="preserve">020</t>
  </si>
  <si>
    <t xml:space="preserve">029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20</t>
  </si>
  <si>
    <t xml:space="preserve">130</t>
  </si>
  <si>
    <t xml:space="preserve">140</t>
  </si>
  <si>
    <t xml:space="preserve">141</t>
  </si>
  <si>
    <t xml:space="preserve">142</t>
  </si>
  <si>
    <t xml:space="preserve">150</t>
  </si>
  <si>
    <t xml:space="preserve">190</t>
  </si>
  <si>
    <t xml:space="preserve">200</t>
  </si>
  <si>
    <t xml:space="preserve">Володькин Ю.И.</t>
  </si>
  <si>
    <t xml:space="preserve">Садовых А.Г.</t>
  </si>
  <si>
    <t xml:space="preserve">30 </t>
  </si>
  <si>
    <t xml:space="preserve">ИЮЛ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P38" activeCellId="0" sqref="BP38:CF38"/>
    </sheetView>
  </sheetViews>
  <sheetFormatPr defaultColWidth="0.84765625" defaultRowHeight="12.75" zeroHeight="false" outlineLevelRow="0" outlineLevelCol="0"/>
  <cols>
    <col collapsed="false" customWidth="false" hidden="false" outlineLevel="0" max="112" min="1" style="1" width="0.85"/>
    <col collapsed="false" customWidth="true" hidden="false" outlineLevel="0" max="113" min="113" style="1" width="20.56"/>
    <col collapsed="false" customWidth="false" hidden="false" outlineLevel="0" max="257" min="114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3" t="n">
        <f aca="false">Амурск!BP18+Вяземск!BP18+Горгаз!BP18+КМС!BP18+Совгавань!BP18+Хабаровсккрайгаз!BP18+'НАЛОГ НА ПРИБ'!BP18</f>
        <v>1207866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4" t="n">
        <f aca="false">Амурск!CG18+Вяземск!CG18+Горгаз!CG18+КМС!CG18+Совгавань!CG18+Хабаровсккрайгаз!CG18+'НАЛОГ НА ПРИБ'!CG18</f>
        <v>548315</v>
      </c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30" t="s">
        <v>26</v>
      </c>
      <c r="BQ20" s="30"/>
      <c r="BR20" s="31" t="n">
        <f aca="false">Амурск!BR20+Вяземск!BR20+Горгаз!BR20+КМС!BR20+Совгавань!BR20+Хабаровсккрайгаз!BR20+'НАЛОГ НА ПРИБ'!BR20</f>
        <v>1156674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2" t="s">
        <v>27</v>
      </c>
      <c r="CF20" s="32"/>
      <c r="CG20" s="30" t="s">
        <v>26</v>
      </c>
      <c r="CH20" s="30"/>
      <c r="CI20" s="31" t="n">
        <f aca="false">Амурск!CI20+Вяземск!CI20+Горгаз!CI20+КМС!CI20+Совгавань!CI20+Хабаровсккрайгаз!CI20+'НАЛОГ НА ПРИБ'!CI20</f>
        <v>528163</v>
      </c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3" t="s">
        <v>27</v>
      </c>
      <c r="DC20" s="33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34" t="n">
        <f aca="false">Амурск!BP21+Вяземск!BP21+Горгаз!BP21+КМС!BP21+Совгавань!BP21+Хабаровсккрайгаз!BP21+'НАЛОГ НА ПРИБ'!BP21</f>
        <v>51192</v>
      </c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5" t="n">
        <f aca="false">Амурск!CG21+Вяземск!CG21+Горгаз!CG21+КМС!CG21+Совгавань!CG21+Хабаровсккрайгаз!CG21+'НАЛОГ НА ПРИБ'!CG21</f>
        <v>20152</v>
      </c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26</v>
      </c>
      <c r="BQ22" s="30"/>
      <c r="BR22" s="31" t="n">
        <f aca="false">Амурск!BR22+Вяземск!BR22+Горгаз!BR22+КМС!BR22+Совгавань!BR22+Хабаровсккрайгаз!BR22+'НАЛОГ НА ПРИБ'!BR22</f>
        <v>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2" t="s">
        <v>27</v>
      </c>
      <c r="CF22" s="32"/>
      <c r="CG22" s="30" t="s">
        <v>26</v>
      </c>
      <c r="CH22" s="30"/>
      <c r="CI22" s="31" t="n">
        <f aca="false">Амурск!CI22+Вяземск!CI22+Горгаз!CI22+КМС!CI22+КМС!CI22+Совгавань!CI22+Хабаровсккрайгаз!CI22+'НАЛОГ НА ПРИБ'!CI22</f>
        <v>0</v>
      </c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3" t="s">
        <v>27</v>
      </c>
      <c r="DC22" s="33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 t="s">
        <v>26</v>
      </c>
      <c r="BQ23" s="30"/>
      <c r="BR23" s="31" t="n">
        <f aca="false">Амурск!BR23+Вяземск!BR23+Горгаз!BR23+КМС!BR23+Совгавань!BR23+Хабаровсккрайгаз!BR23+'НАЛОГ НА ПРИБ'!BR23</f>
        <v>0</v>
      </c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2" t="s">
        <v>27</v>
      </c>
      <c r="CF23" s="32"/>
      <c r="CG23" s="30" t="s">
        <v>26</v>
      </c>
      <c r="CH23" s="30"/>
      <c r="CI23" s="31" t="n">
        <f aca="false">Амурск!CI23+Вяземск!CI23+Горгаз!CI23+КМС!CI23+Совгавань!CI23+Хабаровсккрайгаз!CI23+'НАЛОГ НА ПРИБ'!CI23</f>
        <v>0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3" t="s">
        <v>27</v>
      </c>
      <c r="DC23" s="33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34" t="n">
        <f aca="false">Амурск!BP24+Вяземск!BP24+Горгаз!BP24+КМС!BP24+Совгавань!BP24+Хабаровсккрайгаз!BP24+'НАЛОГ НА ПРИБ'!BP24</f>
        <v>51192</v>
      </c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5" t="n">
        <f aca="false">Амурск!CG24+Вяземск!CG24+Горгаз!CG24+КМС!CG24+Совгавань!CG24+Хабаровсккрайгаз!CG24+'НАЛОГ НА ПРИБ'!CG24</f>
        <v>20152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I24" s="36" t="n">
        <f aca="false">BP18-BR20</f>
        <v>51192</v>
      </c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37" t="n">
        <f aca="false">Амурск!BP25+Вяземск!BP25+Горгаз!BP25+КМС!BP25+Совгавань!BP25+Хабаровсккрайгаз!BP25+'НАЛОГ НА ПРИБ'!BP25</f>
        <v>700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Амурск!CG25+Вяземск!CG25+Горгаз!CG25+КМС!CG25+Совгавань!CG25+Хабаровсккрайгаз!CG25+'НАЛОГ НА ПРИБ'!CG25</f>
        <v>225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30" t="s">
        <v>26</v>
      </c>
      <c r="BQ27" s="30"/>
      <c r="BR27" s="31" t="n">
        <f aca="false">Амурск!BR27+Вяземск!BR27+Горгаз!BR27+КМС!BR27+Совгавань!BR27+Хабаровсккрайгаз!BR27+'НАЛОГ НА ПРИБ'!BR27</f>
        <v>11893</v>
      </c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2" t="s">
        <v>27</v>
      </c>
      <c r="CF27" s="32"/>
      <c r="CG27" s="30" t="s">
        <v>26</v>
      </c>
      <c r="CH27" s="30"/>
      <c r="CI27" s="31" t="n">
        <f aca="false">Амурск!CI27+Вяземск!CI27+Горгаз!CI27+КМС!CI27+Совгавань!CI27+Хабаровсккрайгаз!CI27+'НАЛОГ НА ПРИБ'!CI27</f>
        <v>80</v>
      </c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3" t="s">
        <v>27</v>
      </c>
      <c r="DC27" s="33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34" t="n">
        <f aca="false">Амурск!BP28+Вяземск!BP28+Горгаз!BP28+КМС!BP28+Совгавань!BP28+Хабаровсккрайгаз!BP28+'НАЛОГ НА ПРИБ'!BP28</f>
        <v>0</v>
      </c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5" t="n">
        <f aca="false">Амурск!CG28+Вяземск!CG28+Горгаз!CG28+КМС!CG28+Совгавань!CG28+Хабаровсккрайгаз!CG28+'НАЛОГ НА ПРИБ'!CG28</f>
        <v>0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34" t="n">
        <f aca="false">Амурск!BP29+Вяземск!BP29+Горгаз!BP29+КМС!BP29+Совгавань!BP29+Хабаровсккрайгаз!BP29+'НАЛОГ НА ПРИБ'!BP29</f>
        <v>200531</v>
      </c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 t="n">
        <f aca="false">Амурск!CG29+Вяземск!CG29+Горгаз!CG29+КМС!CG29+Совгавань!CG29+Хабаровсккрайгаз!CG29+'НАЛОГ НА ПРИБ'!CG29</f>
        <v>47948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30" t="s">
        <v>26</v>
      </c>
      <c r="BQ30" s="30"/>
      <c r="BR30" s="31" t="n">
        <f aca="false">Амурск!BR30+Вяземск!BR30+Горгаз!BR30+КМС!BR30+Совгавань!BR30+Хабаровсккрайгаз!BR30+'НАЛОГ НА ПРИБ'!BR30</f>
        <v>190821</v>
      </c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2" t="s">
        <v>27</v>
      </c>
      <c r="CF30" s="32"/>
      <c r="CG30" s="30" t="s">
        <v>26</v>
      </c>
      <c r="CH30" s="30"/>
      <c r="CI30" s="31" t="n">
        <f aca="false">Амурск!CI30+Вяземск!CI30+Горгаз!CI30+КМС!CI30+Совгавань!CI30+Хабаровсккрайгаз!CI30+'НАЛОГ НА ПРИБ'!CI30</f>
        <v>41512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3" t="s">
        <v>27</v>
      </c>
      <c r="DC30" s="33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34" t="n">
        <f aca="false">Амурск!BP31+Вяземск!BP31+Горгаз!BP31+КМС!BP31+Совгавань!BP31+Хабаровсккрайгаз!BP31+'НАЛОГ НА ПРИБ'!BP31</f>
        <v>0</v>
      </c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5" t="n">
        <f aca="false">Амурск!CG31+Вяземск!CG31+Горгаз!CG31+КМС!CG31+Совгавань!CG31+Хабаровсккрайгаз!CG31+'НАЛОГ НА ПРИБ'!CG31</f>
        <v>0</v>
      </c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30" t="s">
        <v>26</v>
      </c>
      <c r="BQ32" s="30"/>
      <c r="BR32" s="31" t="n">
        <f aca="false">Амурск!BR32+Вяземск!BR32+Горгаз!BR32+КМС!BR32+Совгавань!BR32+Хабаровсккрайгаз!BR32+'НАЛОГ НА ПРИБ'!BR32</f>
        <v>0</v>
      </c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2" t="s">
        <v>27</v>
      </c>
      <c r="CF32" s="32"/>
      <c r="CG32" s="30" t="s">
        <v>26</v>
      </c>
      <c r="CH32" s="30"/>
      <c r="CI32" s="31" t="n">
        <f aca="false">Амурск!CI32+Вяземск!CI32+Горгаз!CI32+КМС!CI32+Совгавань!CI32+Хабаровсккрайгаз!CI32+'НАЛОГ НА ПРИБ'!CI32</f>
        <v>0</v>
      </c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3" t="s">
        <v>27</v>
      </c>
      <c r="DC32" s="33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37" t="n">
        <f aca="false">Амурск!BP33+Вяземск!BP33+Горгаз!BP33+КМС!BP33+Совгавань!BP33+Хабаровсккрайгаз!BP33+'НАЛОГ НА ПРИБ'!BP33</f>
        <v>49709</v>
      </c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8" t="n">
        <f aca="false">Амурск!CG33+Вяземск!CG33+Горгаз!CG33+КМС!CG33+Совгавань!CG33+Хабаровсккрайгаз!CG33+'НАЛОГ НА ПРИБ'!CG33</f>
        <v>26733</v>
      </c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I33" s="36" t="n">
        <f aca="false">BP24+BP25-BR27+BP29-BR30+BP31-BR32</f>
        <v>49709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34" t="n">
        <f aca="false">Амурск!BP34+Вяземск!BP34+Горгаз!BP34+КМС!BP34+Совгавань!BP34+Хабаровсккрайгаз!BP34+'НАЛОГ НА ПРИБ'!BP34-3</f>
        <v>2527</v>
      </c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 t="n">
        <f aca="false">Амурск!CG34+Вяземск!CG34+Горгаз!CG34+КМС!CG34+Совгавань!CG34+Хабаровсккрайгаз!CG34+'НАЛОГ НА ПРИБ'!CG34</f>
        <v>659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4" t="n">
        <f aca="false">Амурск!BP35+Вяземск!BP35+Горгаз!BP35+КМС!BP35+Совгавань!BP35+Хабаровсккрайгаз!BP35+'НАЛОГ НА ПРИБ'!BP35</f>
        <v>3563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5" t="n">
        <f aca="false">Амурск!CG35+Вяземск!CG35+Горгаз!CG35+КМС!CG35+Совгавань!CG35+Хабаровсккрайгаз!CG35+'НАЛОГ НА ПРИБ'!CG35</f>
        <v>2378</v>
      </c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30" t="s">
        <v>26</v>
      </c>
      <c r="BQ36" s="30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2" t="s">
        <v>27</v>
      </c>
      <c r="CF36" s="32"/>
      <c r="CG36" s="30" t="s">
        <v>26</v>
      </c>
      <c r="CH36" s="30"/>
      <c r="CI36" s="31" t="n">
        <f aca="false">Амурск!CI36+Вяземск!CI36+Горгаз!CI36+КМС!CI36+Совгавань!CI36+Хабаровсккрайгаз!CI36+'НАЛОГ НА ПРИБ'!CI36</f>
        <v>0</v>
      </c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3" t="s">
        <v>27</v>
      </c>
      <c r="DC36" s="33"/>
      <c r="DI36" s="36" t="n">
        <f aca="false">BP33*24%+BP34-BP35+BP39</f>
        <v>11641.16</v>
      </c>
    </row>
    <row r="37" customFormat="false" ht="12.75" hidden="false" customHeight="true" outlineLevel="0" collapsed="false">
      <c r="A37" s="25"/>
      <c r="B37" s="28" t="s">
        <v>4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4" t="n">
        <f aca="false">Амурск!BP37+Вяземск!BP37+Горгаз!BP37+КМС!BP37+Совгавань!BP37+Хабаровсккрайгаз!BP37+'НАЛОГ НА ПРИБ'!BP37:CF37</f>
        <v>0</v>
      </c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37" t="n">
        <f aca="false">Амурск!BP38+Вяземск!BP38+Горгаз!BP38+КМС!BP38+Совгавань!BP38+Хабаровсккрайгаз!BP38+'НАЛОГ НА ПРИБ'!BP38</f>
        <v>36027</v>
      </c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8" t="n">
        <f aca="false">Амурск!CG38+Вяземск!CG38+Горгаз!CG38+КМС!CG38+Совгавань!CG38+Хабаровсккрайгаз!CG38+'НАЛОГ НА ПРИБ'!CG38</f>
        <v>24681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I38" s="36" t="n">
        <f aca="false">BP33+BP34-BP35-BR36-BP37</f>
        <v>48673</v>
      </c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37" t="n">
        <f aca="false">Амурск!BP39+Вяземск!BP39+Горгаз!BP39+КМС!BP39+Совгавань!BP39+Хабаровсккрайгаз!BP39+'НАЛОГ НА ПРИБ'!BP39</f>
        <v>747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f aca="false">Амурск!CG39+Вяземск!CG39+Горгаз!CG39+КМС!CG39+Совгавань!CG39+Хабаровсккрайгаз!CG39+'НАЛОГ НА ПРИБ'!CG39</f>
        <v>1920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I39" s="1" t="n">
        <f aca="false">BP38-DI38</f>
        <v>-12646</v>
      </c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34" t="n">
        <f aca="false">Амурск!BP41+Вяземск!BP41+Горгаз!BP41+КМС!BP41+Совгавань!BP41+Хабаровсккрайгаз!BP41+'НАЛОГ НА ПРИБ'!BP41</f>
        <v>0</v>
      </c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5" t="n">
        <f aca="false">Амурск!CG41+Вяземск!CG41+Горгаз!CG41+КМС!CG41+Совгавань!CG41+Хабаровсккрайгаз!CG41+'НАЛОГ НА ПРИБ'!CG41</f>
        <v>0</v>
      </c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4" t="n">
        <f aca="false">Амурск!BP42+Вяземск!BP42+Горгаз!BP42+КМС!BP42+Совгавань!BP42+Хабаровсккрайгаз!BP42+'НАЛОГ НА ПРИБ'!BP42</f>
        <v>0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Амурск!CG42+Вяземск!CG42+Горгаз!CG42+КМС!CG42+Совгавань!CG42+Хабаровсккрайгаз!CG42+'НАЛОГ НА ПРИБ'!CG42</f>
        <v>0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23" t="n">
        <f aca="false">Амурск!AJ50+Вяземск!AJ50+Горгаз!AJ50+КМС!AJ50+Совгавань!AJ50+Хабаровсккрайгаз!AJ50+'НАЛОГ НА ПРИБ'!AJ50</f>
        <v>0</v>
      </c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 t="n">
        <f aca="false">Амурск!AZ50+Вяземск!AZ50+Горгаз!AZ50+КМС!AZ50+Совгавань!AZ50+Хабаровсккрайгаз!AZ50+'НАЛОГ НА ПРИБ'!AZ50</f>
        <v>0</v>
      </c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 t="n">
        <f aca="false">Амурск!BP50+Вяземск!BP50+Горгаз!BP50+КМС!BP50+Совгавань!BP50+Хабаровсккрайгаз!BP50+'НАЛОГ НА ПРИБ'!BP50</f>
        <v>0</v>
      </c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4" t="n">
        <f aca="false">Амурск!CJ50+Вяземск!CJ50+Горгаз!CJ50+КМС!CJ50+Совгавань!CJ50+Хабаровсккрайгаз!CJ50+'НАЛОГ НА ПРИБ'!CJ50</f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37" t="n">
        <f aca="false">Амурск!AJ51+Вяземск!AJ51+Горгаз!AJ51+КМС!AJ51+Совгавань!AJ51+Хабаровсккрайгаз!AJ51+'НАЛОГ НА ПРИБ'!AJ51</f>
        <v>0</v>
      </c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 t="n">
        <f aca="false">Амурск!AZ51+Вяземск!AZ51+Горгаз!AZ51+КМС!AZ51+Совгавань!AZ51+Хабаровсккрайгаз!AZ51+'НАЛОГ НА ПРИБ'!AZ51</f>
        <v>0</v>
      </c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 t="n">
        <f aca="false">Амурск!BP51+Вяземск!BP51+Горгаз!BP51+КМС!BP51+Совгавань!BP51+Хабаровсккрайгаз!BP51+'НАЛОГ НА ПРИБ'!BP51</f>
        <v>0</v>
      </c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8" t="n">
        <f aca="false">Амурск!CJ51+Вяземск!CJ51+Горгаз!CJ51+КМС!CJ51+Совгавань!CJ51+Хабаровсккрайгаз!CJ51+'НАЛОГ НА ПРИБ'!CJ51</f>
        <v>0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37" t="n">
        <f aca="false">Амурск!AJ52+Вяземск!AJ52+Горгаз!AJ52+КМС!AJ52+Совгавань!AJ52+Хабаровсккрайгаз!AJ52+'НАЛОГ НА ПРИБ'!AJ52</f>
        <v>0</v>
      </c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 t="n">
        <f aca="false">Амурск!AZ52+Вяземск!AZ52+Горгаз!AZ52+КМС!AZ52+Совгавань!AZ52+Хабаровсккрайгаз!AZ52+'НАЛОГ НА ПРИБ'!AZ52</f>
        <v>0</v>
      </c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 t="n">
        <f aca="false">Амурск!BP52+Вяземск!BP52+Горгаз!BP52+КМС!BP52+Совгавань!BP52+Хабаровсккрайгаз!BP52+'НАЛОГ НА ПРИБ'!BP52</f>
        <v>0</v>
      </c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8" t="n">
        <f aca="false">Амурск!CJ52+Вяземск!CJ52+Горгаз!CJ52+КМС!CJ52+Совгавань!CJ52+Хабаровсккрайгаз!CJ52+'НАЛОГ НА ПРИБ'!CJ52</f>
        <v>0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37" t="n">
        <f aca="false">Амурск!AJ53+Вяземск!AJ53+Горгаз!AJ53+КМС!AJ53+Совгавань!AJ53+Хабаровсккрайгаз!AJ53+'НАЛОГ НА ПРИБ'!AJ53</f>
        <v>0</v>
      </c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 t="n">
        <f aca="false">Амурск!AZ53+Вяземск!AZ53+Горгаз!AZ53+КМС!AZ53+Совгавань!AZ53+Хабаровсккрайгаз!AZ53+'НАЛОГ НА ПРИБ'!AZ53</f>
        <v>0</v>
      </c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 t="n">
        <f aca="false">Амурск!BP53+Вяземск!BP53+Горгаз!BP53+КМС!BP53+Совгавань!BP53+Хабаровсккрайгаз!BP53+'НАЛОГ НА ПРИБ'!BP53</f>
        <v>0</v>
      </c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8" t="n">
        <f aca="false">Амурск!CJ53+Вяземск!CJ53+Горгаз!CJ53+КМС!CJ53+Совгавань!CJ53+Хабаровсккрайгаз!CJ53+'НАЛОГ НА ПРИБ'!CJ53</f>
        <v>0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37" t="s">
        <v>59</v>
      </c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 t="n">
        <f aca="false">Амурск!AZ54+Вяземск!AZ54+Горгаз!AZ54+КМС!AZ54+Совгавань!AZ54+Хабаровсккрайгаз!AZ54+'НАЛОГ НА ПРИБ'!AZ54</f>
        <v>0</v>
      </c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 t="s">
        <v>59</v>
      </c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8" t="n">
        <f aca="false">Амурск!CJ54+Вяземск!CJ54+Горгаз!CJ54+КМС!CJ54+Совгавань!CJ54+Хабаровсккрайгаз!CJ54+'НАЛОГ НА ПРИБ'!CJ54</f>
        <v>0</v>
      </c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37" t="n">
        <f aca="false">Амурск!AJ55+Вяземск!AJ55+Горгаз!AJ55+КМС!AJ55+Совгавань!AJ55+Хабаровсккрайгаз!AJ55+'НАЛОГ НА ПРИБ'!AJ55</f>
        <v>0</v>
      </c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 t="n">
        <f aca="false">Амурск!AZ55+Вяземск!AZ55+Горгаз!AZ55+КМС!AZ55+Совгавань!AZ55+Хабаровсккрайгаз!AZ55+'НАЛОГ НА ПРИБ'!AZ55</f>
        <v>0</v>
      </c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 t="n">
        <f aca="false">Амурск!BP55+Вяземск!BP55+Горгаз!BP55+КМС!BP55+Совгавань!BP55+Хабаровсккрайгаз!BP55+'НАЛОГ НА ПРИБ'!BP55</f>
        <v>0</v>
      </c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8" t="n">
        <f aca="false">Амурск!CJ55+Вяземск!CJ55+Горгаз!CJ55+КМС!CJ55+Совгавань!CJ55+Хабаровсккрайгаз!CJ55+'НАЛОГ НА ПРИБ'!CJ55</f>
        <v>0</v>
      </c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F33" activeCellId="0" sqref="DF33"/>
    </sheetView>
  </sheetViews>
  <sheetFormatPr defaultColWidth="0.84765625" defaultRowHeight="12.75" zeroHeight="false" outlineLevelRow="0" outlineLevelCol="0"/>
  <cols>
    <col collapsed="false" customWidth="false" hidden="false" outlineLevel="0" max="108" min="1" style="1" width="0.85"/>
    <col collapsed="false" customWidth="true" hidden="false" outlineLevel="0" max="109" min="109" style="1" width="8.56"/>
    <col collapsed="false" customWidth="true" hidden="false" outlineLevel="0" max="110" min="110" style="1" width="10.99"/>
    <col collapsed="false" customWidth="false" hidden="false" outlineLevel="0" max="257" min="11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1" t="n">
        <f aca="false">BP18-BR20</f>
        <v>0</v>
      </c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0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/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/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/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/>
      <c r="DC32" s="60"/>
      <c r="DE32" s="1" t="s">
        <v>66</v>
      </c>
      <c r="DF32" s="1" t="n">
        <f aca="false">BP33*24%</f>
        <v>0</v>
      </c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f aca="false">BP24+BP29+BP31-BR30-BR32</f>
        <v>0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E33" s="1" t="s">
        <v>67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E34" s="1" t="s">
        <v>68</v>
      </c>
      <c r="DF34" s="1" t="n">
        <f aca="false">DF32-DF33</f>
        <v>0</v>
      </c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  <c r="DE36" s="1" t="s">
        <v>69</v>
      </c>
      <c r="DF36" s="1" t="n">
        <f aca="false">BP33+BP34-BP35</f>
        <v>0</v>
      </c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E37" s="1" t="s">
        <v>70</v>
      </c>
      <c r="DF37" s="1" t="n">
        <f aca="false">DF36-BP38</f>
        <v>0</v>
      </c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P39" activeCellId="0" sqref="BP39:DC40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3.14"/>
    <col collapsed="false" customWidth="true" hidden="false" outlineLevel="0" max="109" min="109" style="1" width="9.99"/>
    <col collapsed="false" customWidth="true" hidden="false" outlineLevel="0" max="110" min="110" style="1" width="11.99"/>
    <col collapsed="false" customWidth="false" hidden="false" outlineLevel="0" max="257" min="11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/>
      <c r="CF20" s="59"/>
      <c r="CG20" s="58"/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/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1" t="n">
        <f aca="false">BP18-BR20</f>
        <v>0</v>
      </c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0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/>
      <c r="CF30" s="59"/>
      <c r="CG30" s="58"/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/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/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/>
      <c r="DC32" s="60"/>
      <c r="DE32" s="1" t="s">
        <v>66</v>
      </c>
      <c r="DF32" s="1" t="n">
        <f aca="false">BP33*24%</f>
        <v>0</v>
      </c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f aca="false">BP24+BP29+BP31-BR30-BR32</f>
        <v>0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9" t="n">
        <f aca="false">CG24+CG29-CI30+CG31-CI32</f>
        <v>0</v>
      </c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E33" s="1" t="s">
        <v>67</v>
      </c>
      <c r="DF33" s="1" t="n">
        <v>-1409</v>
      </c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E34" s="1" t="s">
        <v>68</v>
      </c>
      <c r="DF34" s="1" t="n">
        <f aca="false">DF32-DF33</f>
        <v>1409</v>
      </c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/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/>
      <c r="CF36" s="59"/>
      <c r="CG36" s="58"/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/>
      <c r="DC36" s="60"/>
      <c r="DE36" s="1" t="s">
        <v>69</v>
      </c>
      <c r="DF36" s="1" t="n">
        <f aca="false">BP33+BP34-BP35</f>
        <v>0</v>
      </c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E37" s="1" t="s">
        <v>70</v>
      </c>
      <c r="DF37" s="1" t="n">
        <f aca="false">DF36-BP38</f>
        <v>0</v>
      </c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65" t="n">
        <f aca="false">BP33-BP39-BP37</f>
        <v>0</v>
      </c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9" t="n">
        <f aca="false">CG33-CI36-CG39</f>
        <v>0</v>
      </c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22" activeCellId="0" sqref="BF22:BO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41" activeCellId="0" sqref="CG41:DC41"/>
    </sheetView>
  </sheetViews>
  <sheetFormatPr defaultColWidth="0.84765625" defaultRowHeight="12.75" zeroHeight="false" outlineLevelRow="0" outlineLevelCol="0"/>
  <cols>
    <col collapsed="false" customWidth="false" hidden="false" outlineLevel="0" max="114" min="1" style="1" width="0.85"/>
    <col collapsed="false" customWidth="true" hidden="false" outlineLevel="0" max="115" min="115" style="1" width="7.14"/>
    <col collapsed="false" customWidth="true" hidden="false" outlineLevel="0" max="116" min="116" style="1" width="15.56"/>
    <col collapsed="false" customWidth="false" hidden="false" outlineLevel="0" max="257" min="117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7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72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658127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 t="n">
        <v>518151</v>
      </c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 t="n">
        <v>582638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/>
      <c r="CH20" s="58"/>
      <c r="CI20" s="13" t="n">
        <v>477076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 t="n">
        <f aca="false">BP18-BR20</f>
        <v>75489</v>
      </c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 t="n">
        <f aca="false">CG18-CI20</f>
        <v>41075</v>
      </c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75489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 t="n">
        <f aca="false">CG21</f>
        <v>41075</v>
      </c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 t="n">
        <v>700</v>
      </c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 t="n">
        <v>225</v>
      </c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 t="n">
        <v>106</v>
      </c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 t="n">
        <v>8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38458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 t="n">
        <v>33561</v>
      </c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 t="n">
        <v>64056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 t="n">
        <v>33720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65" t="n">
        <v>50485</v>
      </c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9" t="n">
        <v>41061</v>
      </c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 t="n">
        <v>2254</v>
      </c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 t="n">
        <v>635</v>
      </c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 t="n">
        <v>3343</v>
      </c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 t="n">
        <v>1988</v>
      </c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K35" s="1" t="s">
        <v>73</v>
      </c>
      <c r="DL35" s="1" t="n">
        <f aca="false">BP33*24%</f>
        <v>12116.4</v>
      </c>
      <c r="DT35" s="1" t="n">
        <v>18152</v>
      </c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  <c r="DL36" s="36" t="n">
        <f aca="false">BP33*24%+BP34-BP35+BP39</f>
        <v>11626.4</v>
      </c>
    </row>
    <row r="37" customFormat="false" ht="12.75" hidden="false" customHeight="true" outlineLevel="0" collapsed="false">
      <c r="A37" s="25"/>
      <c r="B37" s="28" t="s">
        <v>7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51057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 t="n">
        <v>39274</v>
      </c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L38" s="1" t="n">
        <f aca="false">DL35-DL36</f>
        <v>490</v>
      </c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 t="n">
        <v>599</v>
      </c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 t="n">
        <v>1687</v>
      </c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L40" s="1" t="n">
        <f aca="false">BP33+BP34-BP35-BP37</f>
        <v>49396</v>
      </c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39" activeCellId="0" sqref="CG39:DC4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7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72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30853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 t="n">
        <v>30164</v>
      </c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 t="n">
        <v>57639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 t="n">
        <v>51087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70" t="n">
        <f aca="false">BP18-BR20</f>
        <v>-26786</v>
      </c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1" t="n">
        <f aca="false">CG18-CI20</f>
        <v>-20923</v>
      </c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f aca="false">BP21</f>
        <v>-26786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 t="n">
        <f aca="false">CG21</f>
        <v>-20923</v>
      </c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3433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 t="n">
        <v>14387</v>
      </c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 t="n">
        <v>3401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 t="n">
        <v>7792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 t="n">
        <v>-26754</v>
      </c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 t="n">
        <v>-14328</v>
      </c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 t="n">
        <v>276</v>
      </c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 t="n">
        <v>24</v>
      </c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 t="n">
        <v>220</v>
      </c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 t="n">
        <v>390</v>
      </c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/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 t="s">
        <v>7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-26911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 t="n">
        <v>-14593</v>
      </c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 t="n">
        <v>148</v>
      </c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 t="n">
        <v>233</v>
      </c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39" activeCellId="0" sqref="BP39:CF40"/>
    </sheetView>
  </sheetViews>
  <sheetFormatPr defaultColWidth="0.84765625" defaultRowHeight="12.75" zeroHeight="false" outlineLevelRow="0" outlineLevelCol="0"/>
  <cols>
    <col collapsed="false" customWidth="false" hidden="false" outlineLevel="0" max="102" min="1" style="1" width="0.85"/>
    <col collapsed="false" customWidth="true" hidden="false" outlineLevel="0" max="103" min="103" style="1" width="0.13"/>
    <col collapsed="false" customWidth="false" hidden="true" outlineLevel="0" max="105" min="104" style="1" width="0.85"/>
    <col collapsed="false" customWidth="true" hidden="true" outlineLevel="0" max="106" min="106" style="1" width="0.13"/>
    <col collapsed="false" customWidth="false" hidden="true" outlineLevel="0" max="107" min="107" style="1" width="0.85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76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72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 t="n">
        <v>518886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/>
      <c r="BQ20" s="58"/>
      <c r="BR20" s="13" t="n">
        <v>516397</v>
      </c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/>
      <c r="CF20" s="59"/>
      <c r="CG20" s="58"/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/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 t="n">
        <v>2489</v>
      </c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/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/>
      <c r="CF22" s="59"/>
      <c r="CG22" s="58"/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/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/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/>
      <c r="CF23" s="59"/>
      <c r="CG23" s="58"/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/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 t="n">
        <v>2489</v>
      </c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/>
      <c r="BQ27" s="58"/>
      <c r="BR27" s="13" t="n">
        <v>11787</v>
      </c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/>
      <c r="CF27" s="59"/>
      <c r="CG27" s="58"/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/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 t="n">
        <v>158640</v>
      </c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/>
      <c r="BQ30" s="58"/>
      <c r="BR30" s="13" t="n">
        <v>123364</v>
      </c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/>
      <c r="CF30" s="59"/>
      <c r="CG30" s="58"/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/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/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/>
      <c r="CF32" s="59"/>
      <c r="CG32" s="58"/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/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 t="n">
        <v>25978</v>
      </c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/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/>
      <c r="CF36" s="59"/>
      <c r="CG36" s="58"/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/>
      <c r="DC36" s="60"/>
    </row>
    <row r="37" customFormat="false" ht="12.75" hidden="false" customHeight="true" outlineLevel="0" collapsed="false">
      <c r="A37" s="25"/>
      <c r="B37" s="28" t="s">
        <v>7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 t="n">
        <v>11881</v>
      </c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R36" activeCellId="0" sqref="BR36:CD3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58" t="s">
        <v>26</v>
      </c>
      <c r="BQ20" s="58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59" t="s">
        <v>27</v>
      </c>
      <c r="CF20" s="59"/>
      <c r="CG20" s="58" t="s">
        <v>26</v>
      </c>
      <c r="CH20" s="58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60" t="s">
        <v>27</v>
      </c>
      <c r="DC20" s="60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58" t="s">
        <v>26</v>
      </c>
      <c r="BQ22" s="58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59" t="s">
        <v>27</v>
      </c>
      <c r="CF22" s="59"/>
      <c r="CG22" s="58" t="s">
        <v>26</v>
      </c>
      <c r="CH22" s="58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60" t="s">
        <v>27</v>
      </c>
      <c r="DC22" s="60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58" t="s">
        <v>26</v>
      </c>
      <c r="BQ23" s="58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59" t="s">
        <v>27</v>
      </c>
      <c r="CF23" s="59"/>
      <c r="CG23" s="58" t="s">
        <v>26</v>
      </c>
      <c r="CH23" s="58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60" t="s">
        <v>27</v>
      </c>
      <c r="DC23" s="60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58" t="s">
        <v>26</v>
      </c>
      <c r="BQ27" s="58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59" t="s">
        <v>27</v>
      </c>
      <c r="CF27" s="59"/>
      <c r="CG27" s="58" t="s">
        <v>26</v>
      </c>
      <c r="CH27" s="58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60" t="s">
        <v>27</v>
      </c>
      <c r="DC27" s="60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58" t="s">
        <v>26</v>
      </c>
      <c r="BQ30" s="58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59" t="s">
        <v>27</v>
      </c>
      <c r="CF30" s="59"/>
      <c r="CG30" s="58" t="s">
        <v>26</v>
      </c>
      <c r="CH30" s="58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60" t="s">
        <v>27</v>
      </c>
      <c r="DC30" s="60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58" t="s">
        <v>26</v>
      </c>
      <c r="BQ32" s="58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59" t="s">
        <v>27</v>
      </c>
      <c r="CF32" s="59"/>
      <c r="CG32" s="58" t="s">
        <v>26</v>
      </c>
      <c r="CH32" s="58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60" t="s">
        <v>27</v>
      </c>
      <c r="DC32" s="60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58" t="s">
        <v>26</v>
      </c>
      <c r="BQ36" s="58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59" t="s">
        <v>27</v>
      </c>
      <c r="CF36" s="59"/>
      <c r="CG36" s="58" t="s">
        <v>26</v>
      </c>
      <c r="CH36" s="58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60" t="s">
        <v>27</v>
      </c>
      <c r="DC36" s="60"/>
    </row>
    <row r="37" customFormat="false" ht="12.7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16" t="s">
        <v>59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 t="s">
        <v>59</v>
      </c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/>
      <c r="D62" s="4"/>
      <c r="E62" s="4"/>
      <c r="F62" s="4"/>
      <c r="G62" s="1" t="s">
        <v>65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/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R20" activeCellId="0" sqref="BR20:CD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77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78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 t="s">
        <v>79</v>
      </c>
      <c r="CM5" s="8"/>
      <c r="CN5" s="8"/>
      <c r="CO5" s="8"/>
      <c r="CP5" s="8"/>
      <c r="CQ5" s="8"/>
      <c r="CR5" s="9" t="s">
        <v>80</v>
      </c>
      <c r="CS5" s="9"/>
      <c r="CT5" s="9"/>
      <c r="CU5" s="9"/>
      <c r="CV5" s="9"/>
      <c r="CW5" s="9"/>
      <c r="CX5" s="10" t="s">
        <v>81</v>
      </c>
      <c r="CY5" s="10"/>
      <c r="CZ5" s="10"/>
      <c r="DA5" s="10"/>
      <c r="DB5" s="10"/>
      <c r="DC5" s="10"/>
    </row>
    <row r="6" customFormat="false" ht="15.75" hidden="false" customHeight="false" outlineLevel="0" collapsed="false">
      <c r="A6" s="1" t="s">
        <v>7</v>
      </c>
      <c r="N6" s="72" t="s">
        <v>82</v>
      </c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CI6" s="3" t="s">
        <v>8</v>
      </c>
      <c r="CL6" s="12" t="s">
        <v>83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 t="s">
        <v>84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73" t="s">
        <v>85</v>
      </c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 t="s">
        <v>86</v>
      </c>
      <c r="CM9" s="8"/>
      <c r="CN9" s="8"/>
      <c r="CO9" s="8"/>
      <c r="CP9" s="8"/>
      <c r="CQ9" s="8"/>
      <c r="CR9" s="8"/>
      <c r="CS9" s="8"/>
      <c r="CT9" s="8"/>
      <c r="CU9" s="10" t="s">
        <v>87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 t="s">
        <v>8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 t="s">
        <v>19</v>
      </c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0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6" customFormat="false" ht="12.75" hidden="false" customHeight="fals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8" t="s">
        <v>22</v>
      </c>
      <c r="BG16" s="18"/>
      <c r="BH16" s="18"/>
      <c r="BI16" s="18"/>
      <c r="BJ16" s="18"/>
      <c r="BK16" s="18"/>
      <c r="BL16" s="18"/>
      <c r="BM16" s="18"/>
      <c r="BN16" s="18"/>
      <c r="BO16" s="18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3.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9"/>
      <c r="B18" s="20"/>
      <c r="C18" s="20"/>
      <c r="D18" s="21" t="s">
        <v>2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2" t="s">
        <v>89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3" t="n">
        <f aca="false">Амурск!BP18+Вяземск!BP18+Горгаз!BP18+КМС!BP18+Совгавань!BP18+Хабаровсккрайгаз!BP18+'НАЛОГ НА ПРИБ'!BP18</f>
        <v>1207866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4" t="n">
        <v>261115</v>
      </c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</row>
    <row r="19" customFormat="false" ht="39.75" hidden="false" customHeight="true" outlineLevel="0" collapsed="false">
      <c r="A19" s="25"/>
      <c r="B19" s="26" t="s">
        <v>2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7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true" outlineLevel="0" collapsed="false">
      <c r="A20" s="25"/>
      <c r="B20" s="28" t="s">
        <v>2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9" t="s">
        <v>90</v>
      </c>
      <c r="BG20" s="29"/>
      <c r="BH20" s="29"/>
      <c r="BI20" s="29"/>
      <c r="BJ20" s="29"/>
      <c r="BK20" s="29"/>
      <c r="BL20" s="29"/>
      <c r="BM20" s="29"/>
      <c r="BN20" s="29"/>
      <c r="BO20" s="29"/>
      <c r="BP20" s="30" t="s">
        <v>26</v>
      </c>
      <c r="BQ20" s="30"/>
      <c r="BR20" s="31" t="n">
        <f aca="false">Амурск!BR20+Вяземск!BR20+Горгаз!BR20+КМС!BR20+Совгавань!BR20+Хабаровсккрайгаз!BP20</f>
        <v>640277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2" t="s">
        <v>27</v>
      </c>
      <c r="CF20" s="32"/>
      <c r="CG20" s="30" t="s">
        <v>26</v>
      </c>
      <c r="CH20" s="30"/>
      <c r="CI20" s="31" t="n">
        <v>271819</v>
      </c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3" t="s">
        <v>27</v>
      </c>
      <c r="DC20" s="33"/>
    </row>
    <row r="21" customFormat="false" ht="12.75" hidden="false" customHeight="true" outlineLevel="0" collapsed="false">
      <c r="A21" s="25"/>
      <c r="B21" s="28" t="s">
        <v>2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 t="s">
        <v>91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34" t="n">
        <f aca="false">Амурск!BP21+Вяземск!BP21+Горгаз!BP21+КМС!BP21+Совгавань!BP21+Хабаровсккрайгаз!BP21+'НАЛОГ НА ПРИБ'!BP21</f>
        <v>51192</v>
      </c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5" t="n">
        <v>-10704</v>
      </c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</row>
    <row r="22" customFormat="false" ht="12.75" hidden="false" customHeight="true" outlineLevel="0" collapsed="false">
      <c r="A22" s="25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 t="s">
        <v>92</v>
      </c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26</v>
      </c>
      <c r="BQ22" s="30"/>
      <c r="BR22" s="31" t="n">
        <f aca="false">Амурск!BR22+Вяземск!BR22+Горгаз!BR22+КМС!BR22+Совгавань!BR22+Хабаровсккрайгаз!BR22+'НАЛОГ НА ПРИБ'!BR22</f>
        <v>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2" t="s">
        <v>27</v>
      </c>
      <c r="CF22" s="32"/>
      <c r="CG22" s="30" t="s">
        <v>26</v>
      </c>
      <c r="CH22" s="30"/>
      <c r="CI22" s="31" t="n">
        <f aca="false">Амурск!CI22+Вяземск!CI22+Горгаз!CI22+КМС!CI22+КМС!CI22+Совгавань!CI22+Хабаровсккрайгаз!CI22+'НАЛОГ НА ПРИБ'!CI22</f>
        <v>0</v>
      </c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3" t="s">
        <v>27</v>
      </c>
      <c r="DC22" s="33"/>
    </row>
    <row r="23" customFormat="false" ht="12.75" hidden="false" customHeight="true" outlineLevel="0" collapsed="false">
      <c r="A23" s="25"/>
      <c r="B23" s="28" t="s">
        <v>3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 t="s">
        <v>93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30" t="s">
        <v>26</v>
      </c>
      <c r="BQ23" s="30"/>
      <c r="BR23" s="31" t="n">
        <f aca="false">Амурск!BR23+Вяземск!BR23+Горгаз!BR23+КМС!BR23+Совгавань!BR23+Хабаровсккрайгаз!BR23+'НАЛОГ НА ПРИБ'!BR23</f>
        <v>0</v>
      </c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2" t="s">
        <v>27</v>
      </c>
      <c r="CF23" s="32"/>
      <c r="CG23" s="30" t="s">
        <v>26</v>
      </c>
      <c r="CH23" s="30"/>
      <c r="CI23" s="31" t="n">
        <f aca="false">Амурск!CI23+Вяземск!CI23+Горгаз!CI23+КМС!CI23+Совгавань!CI23+Хабаровсккрайгаз!CI23+'НАЛОГ НА ПРИБ'!CI23</f>
        <v>0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3" t="s">
        <v>27</v>
      </c>
      <c r="DC23" s="33"/>
    </row>
    <row r="24" customFormat="false" ht="12.75" hidden="false" customHeight="true" outlineLevel="0" collapsed="false">
      <c r="A24" s="25"/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 t="s">
        <v>94</v>
      </c>
      <c r="BG24" s="29"/>
      <c r="BH24" s="29"/>
      <c r="BI24" s="29"/>
      <c r="BJ24" s="29"/>
      <c r="BK24" s="29"/>
      <c r="BL24" s="29"/>
      <c r="BM24" s="29"/>
      <c r="BN24" s="29"/>
      <c r="BO24" s="29"/>
      <c r="BP24" s="34" t="n">
        <f aca="false">Амурск!BP24+Вяземск!BP24+Горгаз!BP24+КМС!BP24+Совгавань!BP24+Хабаровсккрайгаз!BP24+'НАЛОГ НА ПРИБ'!BP24</f>
        <v>51192</v>
      </c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5" t="n">
        <v>-10704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</row>
    <row r="25" customFormat="false" ht="12.75" hidden="false" customHeight="false" outlineLevel="0" collapsed="false">
      <c r="A25" s="19"/>
      <c r="B25" s="20"/>
      <c r="C25" s="20"/>
      <c r="D25" s="21" t="s">
        <v>3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8" t="s">
        <v>95</v>
      </c>
      <c r="BG25" s="8"/>
      <c r="BH25" s="8"/>
      <c r="BI25" s="8"/>
      <c r="BJ25" s="8"/>
      <c r="BK25" s="8"/>
      <c r="BL25" s="8"/>
      <c r="BM25" s="8"/>
      <c r="BN25" s="8"/>
      <c r="BO25" s="8"/>
      <c r="BP25" s="37" t="n">
        <f aca="false">Амурск!BP25+Вяземск!BP25+Горгаз!BP25+КМС!BP25+Совгавань!BP25+Хабаровсккрайгаз!BP25+'НАЛОГ НА ПРИБ'!BP25</f>
        <v>700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Амурск!CG25+Вяземск!CG25+Горгаз!CG25+КМС!CG25+Совгавань!CG25+Хабаровсккрайгаз!CG25+'НАЛОГ НА ПРИБ'!CG25</f>
        <v>225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2.75" hidden="false" customHeight="true" outlineLevel="0" collapsed="false">
      <c r="A27" s="25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9" t="s">
        <v>96</v>
      </c>
      <c r="BG27" s="29"/>
      <c r="BH27" s="29"/>
      <c r="BI27" s="29"/>
      <c r="BJ27" s="29"/>
      <c r="BK27" s="29"/>
      <c r="BL27" s="29"/>
      <c r="BM27" s="29"/>
      <c r="BN27" s="29"/>
      <c r="BO27" s="29"/>
      <c r="BP27" s="30" t="s">
        <v>26</v>
      </c>
      <c r="BQ27" s="30"/>
      <c r="BR27" s="31" t="n">
        <f aca="false">Амурск!BR27+Вяземск!BR27+Горгаз!BR27+КМС!BR27+Совгавань!BR27+Хабаровсккрайгаз!BR27+'НАЛОГ НА ПРИБ'!BR27</f>
        <v>11893</v>
      </c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2" t="s">
        <v>27</v>
      </c>
      <c r="CF27" s="32"/>
      <c r="CG27" s="30" t="s">
        <v>26</v>
      </c>
      <c r="CH27" s="30"/>
      <c r="CI27" s="31" t="n">
        <f aca="false">Амурск!CI27+Вяземск!CI27+Горгаз!CI27+КМС!CI27+Совгавань!CI27+Хабаровсккрайгаз!CI27+'НАЛОГ НА ПРИБ'!CI27</f>
        <v>80</v>
      </c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3" t="s">
        <v>27</v>
      </c>
      <c r="DC27" s="33"/>
    </row>
    <row r="28" customFormat="false" ht="12.75" hidden="false" customHeight="true" outlineLevel="0" collapsed="false">
      <c r="A28" s="25"/>
      <c r="B28" s="28" t="s">
        <v>3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 t="s">
        <v>97</v>
      </c>
      <c r="BG28" s="29"/>
      <c r="BH28" s="29"/>
      <c r="BI28" s="29"/>
      <c r="BJ28" s="29"/>
      <c r="BK28" s="29"/>
      <c r="BL28" s="29"/>
      <c r="BM28" s="29"/>
      <c r="BN28" s="29"/>
      <c r="BO28" s="29"/>
      <c r="BP28" s="34" t="n">
        <f aca="false">Амурск!BP28+Вяземск!BP28+Горгаз!BP28+КМС!BP28+Совгавань!BP28+Хабаровсккрайгаз!BP28+'НАЛОГ НА ПРИБ'!BP28</f>
        <v>0</v>
      </c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5" t="n">
        <f aca="false">Амурск!CG28+Вяземск!CG28+Горгаз!CG28+КМС!CG28+Совгавань!CG28+Хабаровсккрайгаз!CG28+'НАЛОГ НА ПРИБ'!CG28</f>
        <v>0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12.75" hidden="false" customHeight="true" outlineLevel="0" collapsed="false">
      <c r="A29" s="25"/>
      <c r="B29" s="28" t="s">
        <v>3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 t="s">
        <v>98</v>
      </c>
      <c r="BG29" s="29"/>
      <c r="BH29" s="29"/>
      <c r="BI29" s="29"/>
      <c r="BJ29" s="29"/>
      <c r="BK29" s="29"/>
      <c r="BL29" s="29"/>
      <c r="BM29" s="29"/>
      <c r="BN29" s="29"/>
      <c r="BO29" s="29"/>
      <c r="BP29" s="34" t="n">
        <f aca="false">Амурск!BP29+Вяземск!BP29+Горгаз!BP29+КМС!BP29+Совгавань!BP29+Хабаровсккрайгаз!BP29+'НАЛОГ НА ПРИБ'!BP29</f>
        <v>200531</v>
      </c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 t="n">
        <v>994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5"/>
      <c r="B30" s="28" t="s">
        <v>3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 t="s">
        <v>99</v>
      </c>
      <c r="BG30" s="29"/>
      <c r="BH30" s="29"/>
      <c r="BI30" s="29"/>
      <c r="BJ30" s="29"/>
      <c r="BK30" s="29"/>
      <c r="BL30" s="29"/>
      <c r="BM30" s="29"/>
      <c r="BN30" s="29"/>
      <c r="BO30" s="29"/>
      <c r="BP30" s="30" t="s">
        <v>26</v>
      </c>
      <c r="BQ30" s="30"/>
      <c r="BR30" s="31" t="n">
        <f aca="false">Амурск!BR30+Вяземск!BR30+Горгаз!BR30+КМС!BR30+Совгавань!BR30+Хабаровсккрайгаз!BR30+'НАЛОГ НА ПРИБ'!BR30</f>
        <v>190821</v>
      </c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2" t="s">
        <v>27</v>
      </c>
      <c r="CF30" s="32"/>
      <c r="CG30" s="30" t="s">
        <v>26</v>
      </c>
      <c r="CH30" s="30"/>
      <c r="CI30" s="31" t="n">
        <v>5187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3" t="s">
        <v>27</v>
      </c>
      <c r="DC30" s="33"/>
    </row>
    <row r="31" customFormat="false" ht="12.75" hidden="false" customHeight="true" outlineLevel="0" collapsed="false">
      <c r="A31" s="25"/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 t="s">
        <v>100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34" t="n">
        <f aca="false">Амурск!BP31+Вяземск!BP31+Горгаз!BP31+КМС!BP31+Совгавань!BP31+Хабаровсккрайгаз!BP31+'НАЛОГ НА ПРИБ'!BP31</f>
        <v>0</v>
      </c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5" t="n">
        <v>34994</v>
      </c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</row>
    <row r="32" customFormat="false" ht="12.75" hidden="false" customHeight="true" outlineLevel="0" collapsed="false">
      <c r="A32" s="25"/>
      <c r="B32" s="28" t="s">
        <v>39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9" t="s">
        <v>101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30" t="s">
        <v>26</v>
      </c>
      <c r="BQ32" s="30"/>
      <c r="BR32" s="31" t="n">
        <f aca="false">Амурск!BR32+Вяземск!BR32+Горгаз!BR32+КМС!BR32+Совгавань!BR32+Хабаровсккрайгаз!BR32+'НАЛОГ НА ПРИБ'!BR32</f>
        <v>0</v>
      </c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2" t="s">
        <v>27</v>
      </c>
      <c r="CF32" s="32"/>
      <c r="CG32" s="30" t="s">
        <v>26</v>
      </c>
      <c r="CH32" s="30"/>
      <c r="CI32" s="31" t="n">
        <v>25953</v>
      </c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3" t="s">
        <v>27</v>
      </c>
      <c r="DC32" s="33"/>
    </row>
    <row r="33" customFormat="false" ht="12.75" hidden="false" customHeight="false" outlineLevel="0" collapsed="false">
      <c r="A33" s="39"/>
      <c r="B33" s="40"/>
      <c r="C33" s="40"/>
      <c r="D33" s="41" t="s">
        <v>4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8" t="s">
        <v>102</v>
      </c>
      <c r="BG33" s="8"/>
      <c r="BH33" s="8"/>
      <c r="BI33" s="8"/>
      <c r="BJ33" s="8"/>
      <c r="BK33" s="8"/>
      <c r="BL33" s="8"/>
      <c r="BM33" s="8"/>
      <c r="BN33" s="8"/>
      <c r="BO33" s="8"/>
      <c r="BP33" s="37" t="n">
        <f aca="false">Амурск!BP33+Вяземск!BP33+Горгаз!BP33+КМС!BP33+Совгавань!BP33+Хабаровсккрайгаз!BP33+'НАЛОГ НА ПРИБ'!BP33</f>
        <v>49709</v>
      </c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8" t="n">
        <v>-5856</v>
      </c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</row>
    <row r="34" customFormat="false" ht="12.75" hidden="false" customHeight="true" outlineLevel="0" collapsed="false">
      <c r="A34" s="25"/>
      <c r="B34" s="28" t="s">
        <v>4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 t="s">
        <v>103</v>
      </c>
      <c r="BG34" s="29"/>
      <c r="BH34" s="29"/>
      <c r="BI34" s="29"/>
      <c r="BJ34" s="29"/>
      <c r="BK34" s="29"/>
      <c r="BL34" s="29"/>
      <c r="BM34" s="29"/>
      <c r="BN34" s="29"/>
      <c r="BO34" s="29"/>
      <c r="BP34" s="34" t="n">
        <v>684</v>
      </c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 t="n">
        <f aca="false">Амурск!CG34+Вяземск!CG34+Горгаз!CG34+КМС!CG34+Совгавань!CG34+Хабаровсккрайгаз!CG34+'НАЛОГ НА ПРИБ'!CG34</f>
        <v>659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5"/>
      <c r="B35" s="28" t="s">
        <v>4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 t="s">
        <v>104</v>
      </c>
      <c r="BG35" s="29"/>
      <c r="BH35" s="29"/>
      <c r="BI35" s="29"/>
      <c r="BJ35" s="29"/>
      <c r="BK35" s="29"/>
      <c r="BL35" s="29"/>
      <c r="BM35" s="29"/>
      <c r="BN35" s="29"/>
      <c r="BO35" s="29"/>
      <c r="BP35" s="34" t="n">
        <f aca="false">Амурск!BP35+Вяземск!BP35+Горгаз!BP35+КМС!BP35+Совгавань!BP35+Хабаровсккрайгаз!BP35+'НАЛОГ НА ПРИБ'!BP35</f>
        <v>3563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5" t="n">
        <f aca="false">Амурск!CG35+Вяземск!CG35+Горгаз!CG35+КМС!CG35+Совгавань!CG35+Хабаровсккрайгаз!CG35+'НАЛОГ НА ПРИБ'!CG35</f>
        <v>2378</v>
      </c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</row>
    <row r="36" customFormat="false" ht="12.75" hidden="false" customHeight="true" outlineLevel="0" collapsed="false">
      <c r="A36" s="25"/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 t="s">
        <v>105</v>
      </c>
      <c r="BG36" s="29"/>
      <c r="BH36" s="29"/>
      <c r="BI36" s="29"/>
      <c r="BJ36" s="29"/>
      <c r="BK36" s="29"/>
      <c r="BL36" s="29"/>
      <c r="BM36" s="29"/>
      <c r="BN36" s="29"/>
      <c r="BO36" s="29"/>
      <c r="BP36" s="30" t="s">
        <v>26</v>
      </c>
      <c r="BQ36" s="30"/>
      <c r="BR36" s="31" t="n">
        <f aca="false">Амурск!BR36+Вяземск!BR36+Горгаз!BR36+КМС!BR36+Совгавань!BR36+Хабаровсккрайгаз!BR36+'НАЛОГ НА ПРИБ'!BR36</f>
        <v>0</v>
      </c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2" t="s">
        <v>27</v>
      </c>
      <c r="CF36" s="32"/>
      <c r="CG36" s="30" t="s">
        <v>26</v>
      </c>
      <c r="CH36" s="30"/>
      <c r="CI36" s="31" t="n">
        <v>-1832</v>
      </c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3" t="s">
        <v>27</v>
      </c>
      <c r="DC36" s="33"/>
    </row>
    <row r="37" customFormat="false" ht="12.75" hidden="false" customHeight="true" outlineLevel="0" collapsed="false">
      <c r="A37" s="25"/>
      <c r="B37" s="28" t="s">
        <v>7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4" t="n">
        <f aca="false">Амурск!BP37+Вяземск!BP37+Горгаз!BP37+КМС!BP37+Совгавань!BP37+Хабаровсккрайгаз!BP37+'НАЛОГ НА ПРИБ'!BP37:CF37</f>
        <v>0</v>
      </c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</row>
    <row r="38" customFormat="false" ht="12.75" hidden="false" customHeight="false" outlineLevel="0" collapsed="false">
      <c r="A38" s="39"/>
      <c r="B38" s="40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8" t="s">
        <v>106</v>
      </c>
      <c r="BG38" s="8"/>
      <c r="BH38" s="8"/>
      <c r="BI38" s="8"/>
      <c r="BJ38" s="8"/>
      <c r="BK38" s="8"/>
      <c r="BL38" s="8"/>
      <c r="BM38" s="8"/>
      <c r="BN38" s="8"/>
      <c r="BO38" s="8"/>
      <c r="BP38" s="37" t="n">
        <f aca="false">Амурск!BP38+Вяземск!BP38+Горгаз!BP38+КМС!BP38+Совгавань!BP38+Хабаровсккрайгаз!BP38+'НАЛОГ НА ПРИБ'!BP38</f>
        <v>36027</v>
      </c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8" t="n">
        <v>-7688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</row>
    <row r="39" customFormat="false" ht="12.75" hidden="false" customHeight="false" outlineLevel="0" collapsed="false">
      <c r="A39" s="19"/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8" t="s">
        <v>107</v>
      </c>
      <c r="BG39" s="8"/>
      <c r="BH39" s="8"/>
      <c r="BI39" s="8"/>
      <c r="BJ39" s="8"/>
      <c r="BK39" s="8"/>
      <c r="BL39" s="8"/>
      <c r="BM39" s="8"/>
      <c r="BN39" s="8"/>
      <c r="BO39" s="8"/>
      <c r="BP39" s="37" t="n">
        <f aca="false">Амурск!BP39+Вяземск!BP39+Горгаз!BP39+КМС!BP39+Совгавань!BP39+Хабаровсккрайгаз!BP39+'НАЛОГ НА ПРИБ'!BP39-2</f>
        <v>745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f aca="false">Амурск!CG39+Вяземск!CG39+Горгаз!CG39+КМС!CG39+Совгавань!CG39+Хабаровсккрайгаз!CG39+'НАЛОГ НА ПРИБ'!CG39</f>
        <v>1920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false" outlineLevel="0" collapsed="false">
      <c r="A40" s="25"/>
      <c r="B40" s="27" t="s">
        <v>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</row>
    <row r="41" customFormat="false" ht="12.75" hidden="false" customHeight="true" outlineLevel="0" collapsed="false">
      <c r="A41" s="25"/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34" t="n">
        <f aca="false">Амурск!BP41+Вяземск!BP41+Горгаз!BP41+КМС!BP41+Совгавань!BP41+Хабаровсккрайгаз!BP41+'НАЛОГ НА ПРИБ'!BP41</f>
        <v>0</v>
      </c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5" t="n">
        <f aca="false">Амурск!CG41+Вяземск!CG41+Горгаз!CG41+КМС!CG41+Совгавань!CG41+Хабаровсккрайгаз!CG41+'НАЛОГ НА ПРИБ'!CG41</f>
        <v>0</v>
      </c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4.25" hidden="false" customHeight="true" outlineLevel="0" collapsed="false">
      <c r="A42" s="25"/>
      <c r="B42" s="42" t="s">
        <v>4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4" t="n">
        <f aca="false">Амурск!BP42+Вяземск!BP42+Горгаз!BP42+КМС!BP42+Совгавань!BP42+Хабаровсккрайгаз!BP42+'НАЛОГ НА ПРИБ'!BP42</f>
        <v>0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Амурск!CG42+Вяземск!CG42+Горгаз!CG42+КМС!CG42+Совгавань!CG42+Хабаровсккрайгаз!CG42+'НАЛОГ НА ПРИБ'!CG42</f>
        <v>0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4" customFormat="false" ht="12.75" hidden="false" customHeight="false" outlineLevel="0" collapsed="false">
      <c r="DC44" s="3" t="s">
        <v>50</v>
      </c>
    </row>
    <row r="45" customFormat="false" ht="14.25" hidden="false" customHeight="false" outlineLevel="0" collapsed="false">
      <c r="A45" s="46" t="s">
        <v>5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6" t="s">
        <v>1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 t="s">
        <v>19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2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2.75" hidden="false" customHeight="false" outlineLevel="0" collapsed="false">
      <c r="A48" s="16" t="s">
        <v>2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2</v>
      </c>
      <c r="AD48" s="16"/>
      <c r="AE48" s="16"/>
      <c r="AF48" s="16"/>
      <c r="AG48" s="16"/>
      <c r="AH48" s="16"/>
      <c r="AI48" s="16"/>
      <c r="AJ48" s="16" t="s">
        <v>52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 t="s">
        <v>53</v>
      </c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 t="s">
        <v>52</v>
      </c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 t="s">
        <v>53</v>
      </c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</row>
    <row r="49" customFormat="false" ht="13.5" hidden="false" customHeight="false" outlineLevel="0" collapsed="false">
      <c r="A49" s="16" t="n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66" hidden="false" customHeight="true" outlineLevel="0" collapsed="false">
      <c r="A50" s="47"/>
      <c r="B50" s="48" t="s">
        <v>5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2"/>
      <c r="AD50" s="22"/>
      <c r="AE50" s="22"/>
      <c r="AF50" s="22"/>
      <c r="AG50" s="22"/>
      <c r="AH50" s="22"/>
      <c r="AI50" s="22"/>
      <c r="AJ50" s="23" t="n">
        <f aca="false">Амурск!AJ50+Вяземск!AJ50+Горгаз!AJ50+КМС!AJ50+Совгавань!AJ50+Хабаровсккрайгаз!AJ50+'НАЛОГ НА ПРИБ'!AJ50</f>
        <v>0</v>
      </c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 t="n">
        <f aca="false">Амурск!AZ50+Вяземск!AZ50+Горгаз!AZ50+КМС!AZ50+Совгавань!AZ50+Хабаровсккрайгаз!AZ50+'НАЛОГ НА ПРИБ'!AZ50</f>
        <v>0</v>
      </c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 t="n">
        <f aca="false">Амурск!BP50+Вяземск!BP50+Горгаз!BP50+КМС!BP50+Совгавань!BP50+Хабаровсккрайгаз!BP50+'НАЛОГ НА ПРИБ'!BP50</f>
        <v>0</v>
      </c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4" t="n">
        <f aca="false">Амурск!CJ50+Вяземск!CJ50+Горгаз!CJ50+КМС!CJ50+Совгавань!CJ50+Хабаровсккрайгаз!CJ50+'НАЛОГ НА ПРИБ'!CJ50</f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</row>
    <row r="51" customFormat="false" ht="26.1" hidden="false" customHeight="true" outlineLevel="0" collapsed="false">
      <c r="A51" s="47"/>
      <c r="B51" s="48" t="s">
        <v>5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8"/>
      <c r="AD51" s="8"/>
      <c r="AE51" s="8"/>
      <c r="AF51" s="8"/>
      <c r="AG51" s="8"/>
      <c r="AH51" s="8"/>
      <c r="AI51" s="8"/>
      <c r="AJ51" s="37" t="n">
        <f aca="false">Амурск!AJ51+Вяземск!AJ51+Горгаз!AJ51+КМС!AJ51+Совгавань!AJ51+Хабаровсккрайгаз!AJ51+'НАЛОГ НА ПРИБ'!AJ51</f>
        <v>0</v>
      </c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 t="n">
        <f aca="false">Амурск!AZ51+Вяземск!AZ51+Горгаз!AZ51+КМС!AZ51+Совгавань!AZ51+Хабаровсккрайгаз!AZ51+'НАЛОГ НА ПРИБ'!AZ51</f>
        <v>0</v>
      </c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 t="n">
        <f aca="false">Амурск!BP51+Вяземск!BP51+Горгаз!BP51+КМС!BP51+Совгавань!BP51+Хабаровсккрайгаз!BP51+'НАЛОГ НА ПРИБ'!BP51</f>
        <v>0</v>
      </c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8" t="n">
        <f aca="false">Амурск!CJ51+Вяземск!CJ51+Горгаз!CJ51+КМС!CJ51+Совгавань!CJ51+Хабаровсккрайгаз!CJ51+'НАЛОГ НА ПРИБ'!CJ51</f>
        <v>0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66" hidden="false" customHeight="true" outlineLevel="0" collapsed="false">
      <c r="A52" s="47"/>
      <c r="B52" s="48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8"/>
      <c r="AD52" s="8"/>
      <c r="AE52" s="8"/>
      <c r="AF52" s="8"/>
      <c r="AG52" s="8"/>
      <c r="AH52" s="8"/>
      <c r="AI52" s="8"/>
      <c r="AJ52" s="37" t="n">
        <f aca="false">Амурск!AJ52+Вяземск!AJ52+Горгаз!AJ52+КМС!AJ52+Совгавань!AJ52+Хабаровсккрайгаз!AJ52+'НАЛОГ НА ПРИБ'!AJ52</f>
        <v>0</v>
      </c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 t="n">
        <f aca="false">Амурск!AZ52+Вяземск!AZ52+Горгаз!AZ52+КМС!AZ52+Совгавань!AZ52+Хабаровсккрайгаз!AZ52+'НАЛОГ НА ПРИБ'!AZ52</f>
        <v>0</v>
      </c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 t="n">
        <f aca="false">Амурск!BP52+Вяземск!BP52+Горгаз!BP52+КМС!BP52+Совгавань!BP52+Хабаровсккрайгаз!BP52+'НАЛОГ НА ПРИБ'!BP52</f>
        <v>0</v>
      </c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8" t="n">
        <f aca="false">Амурск!CJ52+Вяземск!CJ52+Горгаз!CJ52+КМС!CJ52+Совгавань!CJ52+Хабаровсккрайгаз!CJ52+'НАЛОГ НА ПРИБ'!CJ52</f>
        <v>0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9" hidden="false" customHeight="true" outlineLevel="0" collapsed="false">
      <c r="A53" s="47"/>
      <c r="B53" s="48" t="s">
        <v>5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8"/>
      <c r="AD53" s="8"/>
      <c r="AE53" s="8"/>
      <c r="AF53" s="8"/>
      <c r="AG53" s="8"/>
      <c r="AH53" s="8"/>
      <c r="AI53" s="8"/>
      <c r="AJ53" s="37" t="n">
        <f aca="false">Амурск!AJ53+Вяземск!AJ53+Горгаз!AJ53+КМС!AJ53+Совгавань!AJ53+Хабаровсккрайгаз!AJ53+'НАЛОГ НА ПРИБ'!AJ53</f>
        <v>0</v>
      </c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 t="n">
        <f aca="false">Амурск!AZ53+Вяземск!AZ53+Горгаз!AZ53+КМС!AZ53+Совгавань!AZ53+Хабаровсккрайгаз!AZ53+'НАЛОГ НА ПРИБ'!AZ53</f>
        <v>0</v>
      </c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 t="n">
        <f aca="false">Амурск!BP53+Вяземск!BP53+Горгаз!BP53+КМС!BP53+Совгавань!BP53+Хабаровсккрайгаз!BP53+'НАЛОГ НА ПРИБ'!BP53</f>
        <v>0</v>
      </c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8" t="n">
        <f aca="false">Амурск!CJ53+Вяземск!CJ53+Горгаз!CJ53+КМС!CJ53+Совгавань!CJ53+Хабаровсккрайгаз!CJ53+'НАЛОГ НА ПРИБ'!CJ53</f>
        <v>0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6.1" hidden="false" customHeight="true" outlineLevel="0" collapsed="false">
      <c r="A54" s="47"/>
      <c r="B54" s="48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8"/>
      <c r="AD54" s="8"/>
      <c r="AE54" s="8"/>
      <c r="AF54" s="8"/>
      <c r="AG54" s="8"/>
      <c r="AH54" s="8"/>
      <c r="AI54" s="8"/>
      <c r="AJ54" s="37" t="s">
        <v>59</v>
      </c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 t="n">
        <f aca="false">Амурск!AZ54+Вяземск!AZ54+Горгаз!AZ54+КМС!AZ54+Совгавань!AZ54+Хабаровсккрайгаз!AZ54+'НАЛОГ НА ПРИБ'!AZ54</f>
        <v>0</v>
      </c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 t="s">
        <v>59</v>
      </c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8" t="n">
        <f aca="false">Амурск!CJ54+Вяземск!CJ54+Горгаз!CJ54+КМС!CJ54+Совгавань!CJ54+Хабаровсккрайгаз!CJ54+'НАЛОГ НА ПРИБ'!CJ54</f>
        <v>0</v>
      </c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</row>
    <row r="55" customFormat="false" ht="64.5" hidden="false" customHeight="true" outlineLevel="0" collapsed="false">
      <c r="A55" s="47"/>
      <c r="B55" s="48" t="s">
        <v>6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8"/>
      <c r="AD55" s="8"/>
      <c r="AE55" s="8"/>
      <c r="AF55" s="8"/>
      <c r="AG55" s="8"/>
      <c r="AH55" s="8"/>
      <c r="AI55" s="8"/>
      <c r="AJ55" s="37" t="n">
        <f aca="false">Амурск!AJ55+Вяземск!AJ55+Горгаз!AJ55+КМС!AJ55+Совгавань!AJ55+Хабаровсккрайгаз!AJ55+'НАЛОГ НА ПРИБ'!AJ55</f>
        <v>0</v>
      </c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 t="n">
        <f aca="false">Амурск!AZ55+Вяземск!AZ55+Горгаз!AZ55+КМС!AZ55+Совгавань!AZ55+Хабаровсккрайгаз!AZ55+'НАЛОГ НА ПРИБ'!AZ55</f>
        <v>0</v>
      </c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 t="n">
        <f aca="false">Амурск!BP55+Вяземск!BP55+Горгаз!BP55+КМС!BP55+Совгавань!BP55+Хабаровсккрайгаз!BP55+'НАЛОГ НА ПРИБ'!BP55</f>
        <v>0</v>
      </c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8" t="n">
        <f aca="false">Амурск!CJ55+Вяземск!CJ55+Горгаз!CJ55+КМС!CJ55+Совгавань!CJ55+Хабаровсккрайгаз!CJ55+'НАЛОГ НА ПРИБ'!CJ55</f>
        <v>0</v>
      </c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61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52"/>
      <c r="AA59" s="11" t="s">
        <v>108</v>
      </c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52"/>
      <c r="BD59" s="1" t="s">
        <v>62</v>
      </c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52"/>
      <c r="CI59" s="11" t="s">
        <v>109</v>
      </c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s="53" customFormat="true" ht="11.25" hidden="false" customHeight="false" outlineLevel="0" collapsed="false">
      <c r="O60" s="54" t="s">
        <v>63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64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W60" s="54" t="s">
        <v>63</v>
      </c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5"/>
      <c r="CI60" s="54" t="s">
        <v>64</v>
      </c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</row>
    <row r="62" customFormat="false" ht="12.75" hidden="false" customHeight="false" outlineLevel="0" collapsed="false">
      <c r="B62" s="3" t="s">
        <v>65</v>
      </c>
      <c r="C62" s="4" t="s">
        <v>110</v>
      </c>
      <c r="D62" s="4"/>
      <c r="E62" s="4"/>
      <c r="F62" s="4"/>
      <c r="G62" s="1" t="s">
        <v>65</v>
      </c>
      <c r="J62" s="11" t="s">
        <v>111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5" t="n">
        <v>200</v>
      </c>
      <c r="AD62" s="5"/>
      <c r="AE62" s="5"/>
      <c r="AF62" s="5"/>
      <c r="AG62" s="5"/>
      <c r="AH62" s="4" t="s">
        <v>78</v>
      </c>
      <c r="AI62" s="4"/>
      <c r="AJ62" s="4"/>
      <c r="AK62" s="1" t="s">
        <v>2</v>
      </c>
    </row>
  </sheetData>
  <mergeCells count="21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7:39:40Z</dcterms:created>
  <dc:creator>Olga</dc:creator>
  <dc:description/>
  <dc:language>en-US</dc:language>
  <cp:lastModifiedBy>Админ</cp:lastModifiedBy>
  <cp:lastPrinted>2008-03-28T06:04:24Z</cp:lastPrinted>
  <dcterms:modified xsi:type="dcterms:W3CDTF">2008-03-28T06:04:28Z</dcterms:modified>
  <cp:revision>0</cp:revision>
  <dc:subject/>
  <dc:title/>
</cp:coreProperties>
</file>