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ОТЧЕТ О ДВИЖЕНИИ ДЕНЕЖНЫХ СРЕДСТВ</t>
  </si>
  <si>
    <t xml:space="preserve">за 200</t>
  </si>
  <si>
    <t xml:space="preserve">8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2009</t>
  </si>
  <si>
    <t xml:space="preserve">03</t>
  </si>
  <si>
    <t xml:space="preserve">20</t>
  </si>
  <si>
    <t xml:space="preserve">Организация</t>
  </si>
  <si>
    <t xml:space="preserve">ОАО "Тамбовское карьероуправление"</t>
  </si>
  <si>
    <t xml:space="preserve">по ОКПО</t>
  </si>
  <si>
    <t xml:space="preserve">234415</t>
  </si>
  <si>
    <t xml:space="preserve">Идентификационный номер налогоплательщика</t>
  </si>
  <si>
    <t xml:space="preserve">ИНН</t>
  </si>
  <si>
    <t xml:space="preserve">6833000493</t>
  </si>
  <si>
    <t xml:space="preserve">Вид деятельности</t>
  </si>
  <si>
    <t xml:space="preserve">Добыча и отгрузка формовочного песка</t>
  </si>
  <si>
    <t xml:space="preserve">по ОКВЭД</t>
  </si>
  <si>
    <t xml:space="preserve">14.21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-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020</t>
  </si>
  <si>
    <t xml:space="preserve">Средства, полученные от покупателей, заказчиков</t>
  </si>
  <si>
    <t xml:space="preserve">Прочие доходы</t>
  </si>
  <si>
    <t xml:space="preserve">050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(</t>
  </si>
  <si>
    <t xml:space="preserve">)</t>
  </si>
  <si>
    <t xml:space="preserve">на расчеты по налогам и сборам</t>
  </si>
  <si>
    <t xml:space="preserve">180</t>
  </si>
  <si>
    <t xml:space="preserve">на расчеты с внебюджетным фондом</t>
  </si>
  <si>
    <t xml:space="preserve">181</t>
  </si>
  <si>
    <t xml:space="preserve">-</t>
  </si>
  <si>
    <t xml:space="preserve">на расчеты по обязат. пенс. страх. и страх. от несч. случ.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  Получены авансы на продажу основных средств</t>
  </si>
  <si>
    <t xml:space="preserve">211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350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Форма 0710004 с. 2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Чистые денежные средства от финансовой деятельности</t>
  </si>
  <si>
    <t xml:space="preserve">410</t>
  </si>
  <si>
    <t xml:space="preserve">Чистое увеличение (уменьшение) денежных средств и их эквивалентов</t>
  </si>
  <si>
    <t xml:space="preserve">420</t>
  </si>
  <si>
    <t xml:space="preserve">Остаток денежных средств на конец отчетного периода</t>
  </si>
  <si>
    <t xml:space="preserve">430</t>
  </si>
  <si>
    <t xml:space="preserve">Величина влияния изменений курса иностранной валюты по отношению к рублю</t>
  </si>
  <si>
    <t xml:space="preserve">Руководитель</t>
  </si>
  <si>
    <t xml:space="preserve">Еремеев В.В.</t>
  </si>
  <si>
    <t xml:space="preserve">Главный бухгалтер</t>
  </si>
  <si>
    <t xml:space="preserve">Князева Г.И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:BD21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0" width="9.14"/>
    <col collapsed="false" customWidth="false" hidden="false" outlineLevel="0" max="257" min="109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 t="s">
        <v>8</v>
      </c>
      <c r="CM5" s="10"/>
      <c r="CN5" s="10"/>
      <c r="CO5" s="10"/>
      <c r="CP5" s="10"/>
      <c r="CQ5" s="10"/>
      <c r="CR5" s="11" t="s">
        <v>9</v>
      </c>
      <c r="CS5" s="11"/>
      <c r="CT5" s="11"/>
      <c r="CU5" s="11"/>
      <c r="CV5" s="11"/>
      <c r="CW5" s="11"/>
      <c r="CX5" s="12" t="s">
        <v>10</v>
      </c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11</v>
      </c>
      <c r="N6" s="13" t="s">
        <v>1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3</v>
      </c>
      <c r="CL6" s="14" t="s">
        <v>14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5</v>
      </c>
      <c r="CI7" s="8" t="s">
        <v>16</v>
      </c>
      <c r="CL7" s="14" t="s">
        <v>17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8</v>
      </c>
      <c r="S8" s="15" t="s">
        <v>19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CI8" s="8" t="s">
        <v>20</v>
      </c>
      <c r="CL8" s="14" t="s">
        <v>21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2</v>
      </c>
      <c r="BA9" s="16" t="s">
        <v>23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0" t="s">
        <v>24</v>
      </c>
      <c r="CM9" s="10"/>
      <c r="CN9" s="10"/>
      <c r="CO9" s="10"/>
      <c r="CP9" s="10"/>
      <c r="CQ9" s="10"/>
      <c r="CR9" s="10"/>
      <c r="CS9" s="10"/>
      <c r="CT9" s="10"/>
      <c r="CU9" s="12" t="s">
        <v>25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CI10" s="8" t="s">
        <v>27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8</v>
      </c>
      <c r="AD11" s="1" t="e">
        <f aca="false">----------#NAME? #NAME?</f>
        <v>#NAME?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8" t="s">
        <v>29</v>
      </c>
      <c r="CL11" s="18" t="s">
        <v>30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3" customFormat="false" ht="12.75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32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3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5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3.5" hidden="false" customHeight="fals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7" t="n">
        <v>2</v>
      </c>
      <c r="BG15" s="7"/>
      <c r="BH15" s="7"/>
      <c r="BI15" s="7"/>
      <c r="BJ15" s="7"/>
      <c r="BK15" s="7"/>
      <c r="BL15" s="7"/>
      <c r="BM15" s="7"/>
      <c r="BN15" s="7"/>
      <c r="BO15" s="7"/>
      <c r="BP15" s="7" t="n">
        <v>3</v>
      </c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 t="n">
        <v>4</v>
      </c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</row>
    <row r="16" customFormat="false" ht="12.75" hidden="false" customHeight="false" outlineLevel="0" collapsed="false">
      <c r="A16" s="22"/>
      <c r="B16" s="23" t="s">
        <v>3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7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13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89.6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3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0" t="s">
        <v>39</v>
      </c>
      <c r="BG17" s="10"/>
      <c r="BH17" s="10"/>
      <c r="BI17" s="10"/>
      <c r="BJ17" s="10"/>
      <c r="BK17" s="10"/>
      <c r="BL17" s="10"/>
      <c r="BM17" s="10"/>
      <c r="BN17" s="10"/>
      <c r="BO17" s="10"/>
      <c r="BP17" s="19" t="n">
        <v>4236.6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5112.6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41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0" t="s">
        <v>42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9" t="n">
        <v>141.5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182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9" t="n">
        <v>4385.8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 t="n">
        <v>5371.2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4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0" t="s">
        <v>45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30"/>
      <c r="BQ23" s="30"/>
      <c r="BR23" s="16" t="n">
        <v>961.6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/>
      <c r="CF23" s="31"/>
      <c r="CG23" s="30"/>
      <c r="CH23" s="30"/>
      <c r="CI23" s="16" t="n">
        <v>1285.6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/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2.75" hidden="false" customHeight="true" outlineLevel="0" collapsed="false">
      <c r="A25" s="22"/>
      <c r="B25" s="24"/>
      <c r="C25" s="24"/>
      <c r="D25" s="29" t="s">
        <v>46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0" t="s">
        <v>47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30"/>
      <c r="BQ25" s="30"/>
      <c r="BR25" s="16" t="n">
        <v>1708.7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/>
      <c r="CF25" s="31"/>
      <c r="CG25" s="30"/>
      <c r="CH25" s="30"/>
      <c r="CI25" s="16" t="n">
        <v>1749.7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/>
      <c r="DC25" s="32"/>
    </row>
    <row r="26" customFormat="false" ht="12.75" hidden="false" customHeight="true" outlineLevel="0" collapsed="false">
      <c r="A26" s="22"/>
      <c r="B26" s="24"/>
      <c r="C26" s="24"/>
      <c r="D26" s="29" t="s">
        <v>48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0" t="s">
        <v>49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0" t="s">
        <v>50</v>
      </c>
      <c r="BQ26" s="30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51</v>
      </c>
      <c r="CF26" s="31"/>
      <c r="CG26" s="30" t="s">
        <v>50</v>
      </c>
      <c r="CH26" s="30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51</v>
      </c>
      <c r="DC26" s="32"/>
    </row>
    <row r="27" customFormat="false" ht="12.75" hidden="false" customHeight="true" outlineLevel="0" collapsed="false">
      <c r="A27" s="22"/>
      <c r="B27" s="24"/>
      <c r="C27" s="24"/>
      <c r="D27" s="29" t="s">
        <v>52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30"/>
      <c r="BQ27" s="30"/>
      <c r="BR27" s="16" t="n">
        <v>1034.8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/>
      <c r="CF27" s="31"/>
      <c r="CG27" s="30"/>
      <c r="CH27" s="30"/>
      <c r="CI27" s="16" t="n">
        <v>1259.2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/>
      <c r="DC27" s="32"/>
    </row>
    <row r="28" customFormat="false" ht="12.75" hidden="false" customHeight="true" outlineLevel="0" collapsed="false">
      <c r="A28" s="22"/>
      <c r="B28" s="24"/>
      <c r="C28" s="24"/>
      <c r="D28" s="29" t="s">
        <v>54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0" t="s">
        <v>55</v>
      </c>
      <c r="BG28" s="10"/>
      <c r="BH28" s="10"/>
      <c r="BI28" s="10"/>
      <c r="BJ28" s="10"/>
      <c r="BK28" s="10"/>
      <c r="BL28" s="10"/>
      <c r="BM28" s="10"/>
      <c r="BN28" s="10"/>
      <c r="BO28" s="10"/>
      <c r="BP28" s="30" t="s">
        <v>50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51</v>
      </c>
      <c r="CF28" s="31"/>
      <c r="CG28" s="30" t="s">
        <v>50</v>
      </c>
      <c r="CH28" s="30"/>
      <c r="CI28" s="16" t="s">
        <v>56</v>
      </c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51</v>
      </c>
      <c r="DC28" s="32"/>
    </row>
    <row r="29" customFormat="false" ht="12.75" hidden="false" customHeight="true" outlineLevel="0" collapsed="false">
      <c r="A29" s="22"/>
      <c r="B29" s="24"/>
      <c r="C29" s="24"/>
      <c r="D29" s="29" t="s">
        <v>57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30" t="s">
        <v>50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51</v>
      </c>
      <c r="CF29" s="31"/>
      <c r="CG29" s="30" t="s">
        <v>50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51</v>
      </c>
      <c r="DC29" s="32"/>
    </row>
    <row r="30" customFormat="false" ht="12.75" hidden="false" customHeight="true" outlineLevel="0" collapsed="false">
      <c r="A30" s="22"/>
      <c r="B30" s="24"/>
      <c r="C30" s="24"/>
      <c r="D30" s="29" t="s">
        <v>58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0" t="s">
        <v>59</v>
      </c>
      <c r="BG30" s="10"/>
      <c r="BH30" s="10"/>
      <c r="BI30" s="10"/>
      <c r="BJ30" s="10"/>
      <c r="BK30" s="10"/>
      <c r="BL30" s="10"/>
      <c r="BM30" s="10"/>
      <c r="BN30" s="10"/>
      <c r="BO30" s="10"/>
      <c r="BP30" s="30"/>
      <c r="BQ30" s="30"/>
      <c r="BR30" s="16" t="n">
        <v>680.7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/>
      <c r="CF30" s="31"/>
      <c r="CG30" s="30"/>
      <c r="CH30" s="30"/>
      <c r="CI30" s="16" t="n">
        <v>1303.4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51</v>
      </c>
      <c r="DC30" s="32"/>
    </row>
    <row r="31" customFormat="false" ht="12.7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6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0" t="s">
        <v>61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21"/>
      <c r="BQ32" s="21"/>
      <c r="BR32" s="16" t="n">
        <v>5.3</v>
      </c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37"/>
      <c r="CF32" s="37"/>
      <c r="CG32" s="21"/>
      <c r="CH32" s="21"/>
      <c r="CI32" s="16" t="n">
        <v>-76.6</v>
      </c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38"/>
      <c r="DC32" s="38"/>
    </row>
    <row r="33" customFormat="false" ht="26.1" hidden="false" customHeight="true" outlineLevel="0" collapsed="false">
      <c r="A33" s="39"/>
      <c r="B33" s="40" t="s">
        <v>6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1"/>
      <c r="BF33" s="10" t="s">
        <v>63</v>
      </c>
      <c r="BG33" s="10"/>
      <c r="BH33" s="10"/>
      <c r="BI33" s="10"/>
      <c r="BJ33" s="10"/>
      <c r="BK33" s="10"/>
      <c r="BL33" s="10"/>
      <c r="BM33" s="10"/>
      <c r="BN33" s="10"/>
      <c r="BO33" s="10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2"/>
      <c r="B34" s="43" t="s">
        <v>64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4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true" outlineLevel="0" collapsed="false">
      <c r="A35" s="45" t="s">
        <v>6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10" t="s">
        <v>66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26.1" hidden="false" customHeight="true" outlineLevel="0" collapsed="false">
      <c r="A36" s="22"/>
      <c r="B36" s="29" t="s">
        <v>6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4"/>
      <c r="BF36" s="10" t="s">
        <v>68</v>
      </c>
      <c r="BG36" s="10"/>
      <c r="BH36" s="10"/>
      <c r="BI36" s="10"/>
      <c r="BJ36" s="10"/>
      <c r="BK36" s="10"/>
      <c r="BL36" s="10"/>
      <c r="BM36" s="10"/>
      <c r="BN36" s="10"/>
      <c r="BO36" s="10"/>
      <c r="BP36" s="19" t="s">
        <v>56</v>
      </c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 t="s">
        <v>56</v>
      </c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9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0" t="s">
        <v>70</v>
      </c>
      <c r="BG37" s="10"/>
      <c r="BH37" s="10"/>
      <c r="BI37" s="10"/>
      <c r="BJ37" s="10"/>
      <c r="BK37" s="10"/>
      <c r="BL37" s="10"/>
      <c r="BM37" s="10"/>
      <c r="BN37" s="10"/>
      <c r="BO37" s="10"/>
      <c r="BP37" s="19" t="s">
        <v>56</v>
      </c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 t="s">
        <v>56</v>
      </c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12.75" hidden="false" customHeight="false" outlineLevel="0" collapsed="false">
      <c r="A38" s="22"/>
      <c r="B38" s="24" t="s">
        <v>71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10" t="s">
        <v>72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9" t="s">
        <v>56</v>
      </c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 t="s">
        <v>56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26.1" hidden="false" customHeight="true" outlineLevel="0" collapsed="false">
      <c r="A39" s="22"/>
      <c r="B39" s="29" t="s">
        <v>73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4"/>
      <c r="BF39" s="10" t="s">
        <v>74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9" t="s">
        <v>56</v>
      </c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 t="s">
        <v>56</v>
      </c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2"/>
      <c r="B42" s="24" t="s">
        <v>75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0" t="s">
        <v>76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30" t="s">
        <v>50</v>
      </c>
      <c r="BQ42" s="30"/>
      <c r="BR42" s="16" t="s">
        <v>56</v>
      </c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31" t="s">
        <v>51</v>
      </c>
      <c r="CF42" s="31"/>
      <c r="CG42" s="30" t="s">
        <v>50</v>
      </c>
      <c r="CH42" s="30"/>
      <c r="CI42" s="16" t="s">
        <v>56</v>
      </c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32" t="s">
        <v>51</v>
      </c>
      <c r="DC42" s="32"/>
    </row>
    <row r="43" customFormat="false" ht="12.75" hidden="false" customHeight="false" outlineLevel="0" collapsed="false">
      <c r="A43" s="22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38.25" hidden="false" customHeight="true" outlineLevel="0" collapsed="false">
      <c r="A44" s="22"/>
      <c r="B44" s="29" t="s">
        <v>77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4"/>
      <c r="BF44" s="10" t="s">
        <v>78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30" t="s">
        <v>50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51</v>
      </c>
      <c r="CF44" s="31"/>
      <c r="CG44" s="30" t="s">
        <v>50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51</v>
      </c>
      <c r="DC44" s="32"/>
    </row>
    <row r="45" customFormat="false" ht="12.75" hidden="false" customHeight="false" outlineLevel="0" collapsed="false">
      <c r="A45" s="22"/>
      <c r="B45" s="24" t="s">
        <v>79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0" t="s">
        <v>80</v>
      </c>
      <c r="BG45" s="10"/>
      <c r="BH45" s="10"/>
      <c r="BI45" s="10"/>
      <c r="BJ45" s="10"/>
      <c r="BK45" s="10"/>
      <c r="BL45" s="10"/>
      <c r="BM45" s="10"/>
      <c r="BN45" s="10"/>
      <c r="BO45" s="10"/>
      <c r="BP45" s="30" t="s">
        <v>50</v>
      </c>
      <c r="BQ45" s="30"/>
      <c r="BR45" s="16" t="s">
        <v>56</v>
      </c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51</v>
      </c>
      <c r="CF45" s="31"/>
      <c r="CG45" s="30" t="s">
        <v>50</v>
      </c>
      <c r="CH45" s="30"/>
      <c r="CI45" s="16" t="s">
        <v>56</v>
      </c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51</v>
      </c>
      <c r="DC45" s="32"/>
    </row>
    <row r="46" customFormat="false" ht="12.75" hidden="false" customHeight="false" outlineLevel="0" collapsed="false">
      <c r="A46" s="22"/>
      <c r="B46" s="24" t="s">
        <v>81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0" t="s">
        <v>82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30" t="s">
        <v>50</v>
      </c>
      <c r="BQ46" s="30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31" t="s">
        <v>51</v>
      </c>
      <c r="CF46" s="31"/>
      <c r="CG46" s="30" t="s">
        <v>50</v>
      </c>
      <c r="CH46" s="30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32" t="s">
        <v>51</v>
      </c>
      <c r="DC46" s="32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12.75" hidden="false" customHeight="fals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22"/>
      <c r="B49" s="29" t="s">
        <v>8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10" t="s">
        <v>84</v>
      </c>
      <c r="BG49" s="10"/>
      <c r="BH49" s="10"/>
      <c r="BI49" s="10"/>
      <c r="BJ49" s="10"/>
      <c r="BK49" s="10"/>
      <c r="BL49" s="10"/>
      <c r="BM49" s="10"/>
      <c r="BN49" s="10"/>
      <c r="BO49" s="10"/>
      <c r="BP49" s="21"/>
      <c r="BQ49" s="21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37"/>
      <c r="CF49" s="37"/>
      <c r="CG49" s="30"/>
      <c r="CH49" s="30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32"/>
      <c r="DC49" s="32"/>
    </row>
    <row r="50" customFormat="false" ht="26.1" hidden="false" customHeight="true" outlineLevel="0" collapsed="false">
      <c r="A50" s="39"/>
      <c r="B50" s="40" t="s">
        <v>85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1"/>
      <c r="BF50" s="10" t="s">
        <v>86</v>
      </c>
      <c r="BG50" s="10"/>
      <c r="BH50" s="10"/>
      <c r="BI50" s="10"/>
      <c r="BJ50" s="10"/>
      <c r="BK50" s="10"/>
      <c r="BL50" s="10"/>
      <c r="BM50" s="10"/>
      <c r="BN50" s="10"/>
      <c r="BO50" s="10"/>
      <c r="BP50" s="19" t="s">
        <v>56</v>
      </c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 t="s">
        <v>56</v>
      </c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12.75" hidden="false" customHeight="true" outlineLevel="0" collapsed="false">
      <c r="A51" s="42"/>
      <c r="B51" s="43" t="s">
        <v>87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4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7" hidden="false" customHeight="true" outlineLevel="0" collapsed="false">
      <c r="A52" s="22"/>
      <c r="B52" s="46" t="s">
        <v>88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24"/>
      <c r="BF52" s="47" t="s">
        <v>89</v>
      </c>
      <c r="BG52" s="47"/>
      <c r="BH52" s="47"/>
      <c r="BI52" s="47"/>
      <c r="BJ52" s="47"/>
      <c r="BK52" s="47"/>
      <c r="BL52" s="47"/>
      <c r="BM52" s="47"/>
      <c r="BN52" s="47"/>
      <c r="BO52" s="47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</row>
    <row r="53" customFormat="false" ht="12.75" hidden="true" customHeight="false" outlineLevel="0" collapsed="false"/>
    <row r="54" customFormat="false" ht="12.75" hidden="false" customHeight="false" outlineLevel="0" collapsed="false">
      <c r="DC54" s="8" t="s">
        <v>90</v>
      </c>
    </row>
    <row r="55" customFormat="false" ht="13.5" hidden="false" customHeight="false" outlineLevel="0" collapsed="false">
      <c r="A55" s="19" t="n">
        <v>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7" t="n">
        <v>2</v>
      </c>
      <c r="BG55" s="7"/>
      <c r="BH55" s="7"/>
      <c r="BI55" s="7"/>
      <c r="BJ55" s="7"/>
      <c r="BK55" s="7"/>
      <c r="BL55" s="7"/>
      <c r="BM55" s="7"/>
      <c r="BN55" s="7"/>
      <c r="BO55" s="7"/>
      <c r="BP55" s="7" t="n">
        <v>3</v>
      </c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 t="n">
        <v>4</v>
      </c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</row>
    <row r="56" customFormat="false" ht="12.75" hidden="false" customHeight="false" outlineLevel="0" collapsed="false">
      <c r="A56" s="22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</row>
    <row r="57" customFormat="false" ht="12.75" hidden="false" customHeight="false" outlineLevel="0" collapsed="false">
      <c r="A57" s="22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12.75" hidden="false" customHeight="false" outlineLevel="0" collapsed="false">
      <c r="A58" s="22"/>
      <c r="B58" s="24" t="s">
        <v>91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0" t="s">
        <v>92</v>
      </c>
      <c r="BG58" s="10"/>
      <c r="BH58" s="10"/>
      <c r="BI58" s="10"/>
      <c r="BJ58" s="10"/>
      <c r="BK58" s="10"/>
      <c r="BL58" s="10"/>
      <c r="BM58" s="10"/>
      <c r="BN58" s="10"/>
      <c r="BO58" s="10"/>
      <c r="BP58" s="30" t="s">
        <v>50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51</v>
      </c>
      <c r="CF58" s="31"/>
      <c r="CG58" s="30" t="s">
        <v>51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51</v>
      </c>
      <c r="DC58" s="32"/>
    </row>
    <row r="59" customFormat="false" ht="12.75" hidden="false" customHeight="false" outlineLevel="0" collapsed="false">
      <c r="A59" s="22"/>
      <c r="B59" s="24" t="s">
        <v>93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0" t="s">
        <v>94</v>
      </c>
      <c r="BG59" s="10"/>
      <c r="BH59" s="10"/>
      <c r="BI59" s="10"/>
      <c r="BJ59" s="10"/>
      <c r="BK59" s="10"/>
      <c r="BL59" s="10"/>
      <c r="BM59" s="10"/>
      <c r="BN59" s="10"/>
      <c r="BO59" s="10"/>
      <c r="BP59" s="30" t="s">
        <v>50</v>
      </c>
      <c r="BQ59" s="30"/>
      <c r="BR59" s="16" t="s">
        <v>56</v>
      </c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51</v>
      </c>
      <c r="CF59" s="31"/>
      <c r="CG59" s="30" t="s">
        <v>50</v>
      </c>
      <c r="CH59" s="30"/>
      <c r="CI59" s="16" t="s">
        <v>56</v>
      </c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51</v>
      </c>
      <c r="DC59" s="32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30" t="s">
        <v>50</v>
      </c>
      <c r="BQ60" s="30"/>
      <c r="BR60" s="16" t="s">
        <v>56</v>
      </c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31" t="s">
        <v>51</v>
      </c>
      <c r="CF60" s="31"/>
      <c r="CG60" s="30" t="s">
        <v>50</v>
      </c>
      <c r="CH60" s="30"/>
      <c r="CI60" s="16" t="s">
        <v>56</v>
      </c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32" t="s">
        <v>51</v>
      </c>
      <c r="DC60" s="32"/>
    </row>
    <row r="61" customFormat="false" ht="12.75" hidden="false" customHeight="fals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30" t="s">
        <v>50</v>
      </c>
      <c r="BQ61" s="30"/>
      <c r="BR61" s="16" t="s">
        <v>56</v>
      </c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31" t="s">
        <v>51</v>
      </c>
      <c r="CF61" s="31"/>
      <c r="CG61" s="30" t="s">
        <v>50</v>
      </c>
      <c r="CH61" s="30"/>
      <c r="CI61" s="16" t="s">
        <v>56</v>
      </c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32" t="s">
        <v>51</v>
      </c>
      <c r="DC61" s="32"/>
    </row>
    <row r="62" customFormat="false" ht="12.75" hidden="false" customHeight="false" outlineLevel="0" collapsed="false">
      <c r="A62" s="22"/>
      <c r="B62" s="24" t="s">
        <v>95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10" t="s">
        <v>96</v>
      </c>
      <c r="BG62" s="10"/>
      <c r="BH62" s="10"/>
      <c r="BI62" s="10"/>
      <c r="BJ62" s="10"/>
      <c r="BK62" s="10"/>
      <c r="BL62" s="10"/>
      <c r="BM62" s="10"/>
      <c r="BN62" s="10"/>
      <c r="BO62" s="10"/>
      <c r="BP62" s="30" t="s">
        <v>50</v>
      </c>
      <c r="BQ62" s="30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31" t="s">
        <v>51</v>
      </c>
      <c r="CF62" s="31"/>
      <c r="CG62" s="21" t="s">
        <v>50</v>
      </c>
      <c r="CH62" s="21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38" t="s">
        <v>51</v>
      </c>
      <c r="DC62" s="38"/>
    </row>
    <row r="63" customFormat="false" ht="26.1" hidden="false" customHeight="true" outlineLevel="0" collapsed="false">
      <c r="A63" s="22"/>
      <c r="B63" s="29" t="s">
        <v>97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4"/>
      <c r="BF63" s="10" t="s">
        <v>98</v>
      </c>
      <c r="BG63" s="10"/>
      <c r="BH63" s="10"/>
      <c r="BI63" s="10"/>
      <c r="BJ63" s="10"/>
      <c r="BK63" s="10"/>
      <c r="BL63" s="10"/>
      <c r="BM63" s="10"/>
      <c r="BN63" s="10"/>
      <c r="BO63" s="10"/>
      <c r="BP63" s="30"/>
      <c r="BQ63" s="30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31"/>
      <c r="CF63" s="31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</row>
    <row r="64" customFormat="false" ht="12.75" hidden="false" customHeight="false" outlineLevel="0" collapsed="false">
      <c r="A64" s="22"/>
      <c r="B64" s="23" t="s">
        <v>99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4"/>
      <c r="BF64" s="10" t="s">
        <v>100</v>
      </c>
      <c r="BG64" s="10"/>
      <c r="BH64" s="10"/>
      <c r="BI64" s="10"/>
      <c r="BJ64" s="10"/>
      <c r="BK64" s="10"/>
      <c r="BL64" s="10"/>
      <c r="BM64" s="10"/>
      <c r="BN64" s="10"/>
      <c r="BO64" s="10"/>
      <c r="BP64" s="19" t="n">
        <v>5.3</v>
      </c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28" t="n">
        <v>13</v>
      </c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27" hidden="false" customHeight="true" outlineLevel="0" collapsed="false">
      <c r="A65" s="22"/>
      <c r="B65" s="46" t="s">
        <v>101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24"/>
      <c r="BF65" s="47" t="s">
        <v>56</v>
      </c>
      <c r="BG65" s="47"/>
      <c r="BH65" s="47"/>
      <c r="BI65" s="47"/>
      <c r="BJ65" s="47"/>
      <c r="BK65" s="47"/>
      <c r="BL65" s="47"/>
      <c r="BM65" s="47"/>
      <c r="BN65" s="47"/>
      <c r="BO65" s="47"/>
      <c r="BP65" s="48" t="s">
        <v>56</v>
      </c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9" t="s">
        <v>56</v>
      </c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</row>
    <row r="68" customFormat="false" ht="12.75" hidden="false" customHeight="false" outlineLevel="0" collapsed="false">
      <c r="A68" s="1" t="s">
        <v>102</v>
      </c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50"/>
      <c r="AA68" s="15" t="s">
        <v>103</v>
      </c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50"/>
      <c r="BD68" s="1" t="s">
        <v>104</v>
      </c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50"/>
      <c r="CI68" s="15" t="s">
        <v>105</v>
      </c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</row>
    <row r="69" s="51" customFormat="true" ht="11.25" hidden="false" customHeight="false" outlineLevel="0" collapsed="false">
      <c r="O69" s="52" t="s">
        <v>106</v>
      </c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/>
      <c r="AA69" s="52" t="s">
        <v>107</v>
      </c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3"/>
      <c r="BW69" s="52" t="s">
        <v>106</v>
      </c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3"/>
      <c r="CI69" s="52" t="s">
        <v>107</v>
      </c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</row>
    <row r="71" customFormat="false" ht="12.75" hidden="false" customHeight="false" outlineLevel="0" collapsed="false">
      <c r="B71" s="8" t="s">
        <v>108</v>
      </c>
      <c r="C71" s="6" t="s">
        <v>10</v>
      </c>
      <c r="D71" s="6"/>
      <c r="E71" s="6"/>
      <c r="F71" s="6"/>
      <c r="G71" s="1" t="s">
        <v>108</v>
      </c>
      <c r="J71" s="15" t="s">
        <v>109</v>
      </c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35" t="n">
        <v>200</v>
      </c>
      <c r="AD71" s="35"/>
      <c r="AE71" s="35"/>
      <c r="AF71" s="35"/>
      <c r="AG71" s="35"/>
      <c r="AH71" s="6" t="s">
        <v>110</v>
      </c>
      <c r="AI71" s="6"/>
      <c r="AJ71" s="6"/>
      <c r="AK71" s="1" t="s">
        <v>3</v>
      </c>
    </row>
  </sheetData>
  <mergeCells count="291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BQ32"/>
    <mergeCell ref="BR32:CD32"/>
    <mergeCell ref="CE32:CF32"/>
    <mergeCell ref="CG32:CH32"/>
    <mergeCell ref="CI32:DA32"/>
    <mergeCell ref="DB32:DC32"/>
    <mergeCell ref="B33:BD33"/>
    <mergeCell ref="BF33:BO34"/>
    <mergeCell ref="BP33:CF34"/>
    <mergeCell ref="CG33:DC34"/>
    <mergeCell ref="B34:BD34"/>
    <mergeCell ref="A35:BE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CF41"/>
    <mergeCell ref="CG41:DC41"/>
    <mergeCell ref="B42:BD42"/>
    <mergeCell ref="BF42:BO42"/>
    <mergeCell ref="BP42:BQ42"/>
    <mergeCell ref="BR42:CD42"/>
    <mergeCell ref="CE42:CF42"/>
    <mergeCell ref="CG42:CH42"/>
    <mergeCell ref="CI42:DA42"/>
    <mergeCell ref="DB42:DC42"/>
    <mergeCell ref="B43:BD43"/>
    <mergeCell ref="BF43:BO43"/>
    <mergeCell ref="BP43:CF43"/>
    <mergeCell ref="CG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BQ46"/>
    <mergeCell ref="BR46:CD46"/>
    <mergeCell ref="CE46:CF46"/>
    <mergeCell ref="CG46:CH46"/>
    <mergeCell ref="CI46:DA46"/>
    <mergeCell ref="DB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49"/>
    <mergeCell ref="BP49:BQ49"/>
    <mergeCell ref="BR49:CD49"/>
    <mergeCell ref="CE49:CF49"/>
    <mergeCell ref="CG49:CH49"/>
    <mergeCell ref="CI49:DA49"/>
    <mergeCell ref="DB49:DC49"/>
    <mergeCell ref="B50:BD50"/>
    <mergeCell ref="BF50:BO51"/>
    <mergeCell ref="BP50:CF51"/>
    <mergeCell ref="CG50:DC51"/>
    <mergeCell ref="B51:BD51"/>
    <mergeCell ref="B52:BD52"/>
    <mergeCell ref="BF52:BO52"/>
    <mergeCell ref="BP52:CF52"/>
    <mergeCell ref="CG52:DC52"/>
    <mergeCell ref="A55:BE55"/>
    <mergeCell ref="BF55:BO55"/>
    <mergeCell ref="BP55:CF55"/>
    <mergeCell ref="CG55:DC55"/>
    <mergeCell ref="B56:BD56"/>
    <mergeCell ref="BF56:BO56"/>
    <mergeCell ref="BP56:CF56"/>
    <mergeCell ref="CG56:DC56"/>
    <mergeCell ref="B57:BD57"/>
    <mergeCell ref="BF57:BO57"/>
    <mergeCell ref="BP57:CF57"/>
    <mergeCell ref="CG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BQ60"/>
    <mergeCell ref="BR60:CD60"/>
    <mergeCell ref="CE60:CF60"/>
    <mergeCell ref="CG60:CH60"/>
    <mergeCell ref="CI60:DA60"/>
    <mergeCell ref="DB60:DC60"/>
    <mergeCell ref="B61:BD61"/>
    <mergeCell ref="BF61:BO61"/>
    <mergeCell ref="BP61:BQ61"/>
    <mergeCell ref="BR61:CD61"/>
    <mergeCell ref="CE61:CF61"/>
    <mergeCell ref="CG61:CH61"/>
    <mergeCell ref="CI61:DA61"/>
    <mergeCell ref="DB61:DC61"/>
    <mergeCell ref="B62:BD62"/>
    <mergeCell ref="BF62:BO62"/>
    <mergeCell ref="BP62:BQ62"/>
    <mergeCell ref="BR62:CD62"/>
    <mergeCell ref="CE62:CF62"/>
    <mergeCell ref="CG62:CH62"/>
    <mergeCell ref="CI62:DA62"/>
    <mergeCell ref="DB62:DC62"/>
    <mergeCell ref="B63:BD63"/>
    <mergeCell ref="BF63:BO63"/>
    <mergeCell ref="BP63:BQ63"/>
    <mergeCell ref="BR63:CD63"/>
    <mergeCell ref="CE63:CF63"/>
    <mergeCell ref="CG63:DC63"/>
    <mergeCell ref="B64:BD64"/>
    <mergeCell ref="BF64:BO64"/>
    <mergeCell ref="BP64:CF64"/>
    <mergeCell ref="CG64:DC64"/>
    <mergeCell ref="B65:BD65"/>
    <mergeCell ref="BF65:BO65"/>
    <mergeCell ref="BP65:CF65"/>
    <mergeCell ref="CG65:DC65"/>
    <mergeCell ref="O68:Y68"/>
    <mergeCell ref="AA68:AU68"/>
    <mergeCell ref="BW68:CG68"/>
    <mergeCell ref="CI68:DC68"/>
    <mergeCell ref="O69:Y69"/>
    <mergeCell ref="AA69:AU69"/>
    <mergeCell ref="BW69:CG69"/>
    <mergeCell ref="CI69:DC69"/>
    <mergeCell ref="C71:F71"/>
    <mergeCell ref="J71:AB71"/>
    <mergeCell ref="AC71:AG71"/>
    <mergeCell ref="AH71:AJ7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Anton</cp:lastModifiedBy>
  <cp:lastPrinted>2008-05-25T14:25:32Z</cp:lastPrinted>
  <dcterms:modified xsi:type="dcterms:W3CDTF">2010-10-14T04:53:44Z</dcterms:modified>
  <cp:revision>0</cp:revision>
  <dc:subject/>
  <dc:title/>
</cp:coreProperties>
</file>